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-Gub-" sheetId="1" state="visible" r:id="rId2"/>
    <sheet name="Info" sheetId="2" state="visible" r:id="rId3"/>
    <sheet name="Ceny" sheetId="3" state="visible" r:id="rId4"/>
    <sheet name="JAZYK-NATIONS" sheetId="4" state="visible" r:id="rId5"/>
    <sheet name="Bonusy" sheetId="5" state="visible" r:id="rId6"/>
    <sheet name="Kouzla" sheetId="6" state="visible" r:id="rId7"/>
    <sheet name="Zastav" sheetId="7" state="visible" r:id="rId8"/>
    <sheet name="-Grafy-" sheetId="8" state="visible" r:id="rId9"/>
    <sheet name="utoky" sheetId="9" state="visible" r:id="rId10"/>
  </sheets>
  <definedNames>
    <definedName function="false" hidden="false" name="Akn" vbProcedure="false">'-Gub-'!$B$35</definedName>
    <definedName function="false" hidden="false" name="Ans" vbProcedure="false">'-Gub-'!$B$34</definedName>
    <definedName function="false" hidden="false" name="Apd" vbProcedure="false">'-Gub-'!$B$13</definedName>
    <definedName function="false" hidden="false" name="App" vbProcedure="false">'-Gub-'!$B$14</definedName>
    <definedName function="false" hidden="false" name="Arb" vbProcedure="false">'-Gub-'!$J$14</definedName>
    <definedName function="false" hidden="false" name="armada" vbProcedure="false">'-Gub-'!$B$17</definedName>
    <definedName function="false" hidden="false" name="Auz" vbProcedure="false">'-Gub-'!$B$12</definedName>
    <definedName function="false" hidden="false" name="Avd" vbProcedure="false">'-Gub-'!$B$36</definedName>
    <definedName function="false" hidden="false" name="BBz" vbProcedure="false">'-Gub-'!$B$50</definedName>
    <definedName function="false" hidden="false" name="err_budovy" vbProcedure="false">'-Gub-'!$H$13</definedName>
    <definedName function="false" hidden="false" name="err_lidi" vbProcedure="false">'-Gub-'!$H$12</definedName>
    <definedName function="false" hidden="false" name="fluid" vbProcedure="false">'-Gub-'!$B$42</definedName>
    <definedName function="false" hidden="false" name="fluid1" vbProcedure="false">'-Gub-'!$M$41</definedName>
    <definedName function="false" hidden="false" name="jidl" vbProcedure="false">#REF!</definedName>
    <definedName function="false" hidden="false" name="kameni" vbProcedure="false">#REF!</definedName>
    <definedName function="false" hidden="false" name="lidi_profese" vbProcedure="false">'-Gub-'!$B$30</definedName>
    <definedName function="false" hidden="false" name="mana" vbProcedure="false">#REF!</definedName>
    <definedName function="false" hidden="false" name="navyseni" vbProcedure="false"/>
    <definedName function="false" hidden="false" name="platy" vbProcedure="false">'-Gub-'!$B$15</definedName>
    <definedName function="false" hidden="false" name="pocet_umiverzit" vbProcedure="false">'-Gub-'!$E$43</definedName>
    <definedName function="false" hidden="false" name="potrebny_vedcu" vbProcedure="false">#REF!</definedName>
    <definedName function="false" hidden="false" name="prac" vbProcedure="false">'-Gub-'!$B$41</definedName>
    <definedName function="false" hidden="false" name="prac1" vbProcedure="false">'-Gub-'!$M$40</definedName>
    <definedName function="false" hidden="false" name="univ" vbProcedure="false">'-Gub-'!$F$43</definedName>
    <definedName function="false" hidden="false" name="univ1" vbProcedure="false">'-Gub-'!$M$43</definedName>
    <definedName function="false" hidden="false" name="vedci" vbProcedure="false">#REF!</definedName>
    <definedName function="false" hidden="false" name="VVedcu" vbProcedure="false">'-Gub-'!$F$29</definedName>
    <definedName function="false" hidden="false" name="VVedcu_s" vbProcedure="false">'-Gub-'!$G$29</definedName>
    <definedName function="false" hidden="false" name="vykon_max" vbProcedure="false">'-Gub-'!$K$30</definedName>
    <definedName function="false" hidden="false" name="zastavenost" vbProcedure="false">'-Gub-'!$C$13</definedName>
    <definedName function="false" hidden="false" name="zbrane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-Gub-'!$B$14</definedName>
    <definedName function="false" hidden="false" localSheetId="0" name="solver_lhs10" vbProcedure="false">'-Gub-'!$B$14</definedName>
    <definedName function="false" hidden="false" localSheetId="0" name="solver_lhs11" vbProcedure="false">'-Gub-'!$C$53</definedName>
    <definedName function="false" hidden="false" localSheetId="0" name="solver_lhs12" vbProcedure="false">'-Gub-'!$B$14</definedName>
    <definedName function="false" hidden="false" localSheetId="0" name="solver_lhs13" vbProcedure="false">'-Gub-'!$G$28</definedName>
    <definedName function="false" hidden="false" localSheetId="0" name="solver_lhs14" vbProcedure="false">'-Gub-'!$G$28</definedName>
    <definedName function="false" hidden="false" localSheetId="0" name="solver_lhs15" vbProcedure="false">'-Gub-'!$G$28</definedName>
    <definedName function="false" hidden="false" localSheetId="0" name="solver_lhs2" vbProcedure="false">'-Gub-'!$B$14</definedName>
    <definedName function="false" hidden="false" localSheetId="0" name="solver_lhs3" vbProcedure="false">'-Gub-'!$D$30</definedName>
    <definedName function="false" hidden="false" localSheetId="0" name="solver_lhs4" vbProcedure="false">'-Gub-'!$G$28</definedName>
    <definedName function="false" hidden="false" localSheetId="0" name="solver_lhs5" vbProcedure="false">'-Gub-'!$H$12</definedName>
    <definedName function="false" hidden="false" localSheetId="0" name="solver_lhs6" vbProcedure="false">'-Gub-'!$H$13</definedName>
    <definedName function="false" hidden="false" localSheetId="0" name="solver_lhs7" vbProcedure="false">'-Gub-'!$C$53</definedName>
    <definedName function="false" hidden="false" localSheetId="0" name="solver_lhs8" vbProcedure="false">'-Gub-'!$G$23</definedName>
    <definedName function="false" hidden="false" localSheetId="0" name="solver_lhs9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10" vbProcedure="false">1</definedName>
    <definedName function="false" hidden="false" localSheetId="0" name="solver_rel11" vbProcedure="false">3</definedName>
    <definedName function="false" hidden="false" localSheetId="0" name="solver_rel12" vbProcedure="false">1</definedName>
    <definedName function="false" hidden="false" localSheetId="0" name="solver_rel13" vbProcedure="false">3</definedName>
    <definedName function="false" hidden="false" localSheetId="0" name="solver_rel14" vbProcedure="false">3</definedName>
    <definedName function="false" hidden="false" localSheetId="0" name="solver_rel15" vbProcedure="false">3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3</definedName>
    <definedName function="false" hidden="false" localSheetId="0" name="solver_rel8" vbProcedure="false">3</definedName>
    <definedName function="false" hidden="false" localSheetId="0" name="solver_rel9" vbProcedure="false">3</definedName>
    <definedName function="false" hidden="false" localSheetId="0" name="solver_rhs1" vbProcedure="false">1</definedName>
    <definedName function="false" hidden="false" localSheetId="0" name="solver_rhs10" vbProcedure="false">100</definedName>
    <definedName function="false" hidden="false" localSheetId="0" name="solver_rhs11" vbProcedure="false">1</definedName>
    <definedName function="false" hidden="false" localSheetId="0" name="solver_rhs12" vbProcedure="false">100</definedName>
    <definedName function="false" hidden="false" localSheetId="0" name="solver_rhs13" vbProcedure="false">'-Gub-'!$W$17</definedName>
    <definedName function="false" hidden="false" localSheetId="0" name="solver_rhs14" vbProcedure="false">150000</definedName>
    <definedName function="false" hidden="false" localSheetId="0" name="solver_rhs15" vbProcedure="false">1000000</definedName>
    <definedName function="false" hidden="false" localSheetId="0" name="solver_rhs2" vbProcedure="false">100</definedName>
    <definedName function="false" hidden="false" localSheetId="0" name="solver_rhs3" vbProcedure="false">100</definedName>
    <definedName function="false" hidden="false" localSheetId="0" name="solver_rhs4" vbProcedure="false">'-Gub-'!$W$17</definedName>
    <definedName function="false" hidden="false" localSheetId="0" name="solver_rhs5" vbProcedure="false">1</definedName>
    <definedName function="false" hidden="false" localSheetId="0" name="solver_rhs6" vbProcedure="false">1</definedName>
    <definedName function="false" hidden="false" localSheetId="0" name="solver_rhs7" vbProcedure="false">0</definedName>
    <definedName function="false" hidden="false" localSheetId="0" name="solver_rhs8" vbProcedure="false">'-Gub-'!$W$12</definedName>
    <definedName function="false" hidden="false" localSheetId="0" name="solver_rhs9" vbProcedure="false">#REF!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eny!$C$7:$K$7</definedName>
    <definedName function="false" hidden="false" localSheetId="1" name="solver_lhs2" vbProcedure="false">Ceny!$C$5:$K$5</definedName>
    <definedName function="false" hidden="false" localSheetId="1" name="solver_lhs3" vbProcedure="false">Ceny!$C$6:$K$6</definedName>
    <definedName function="false" hidden="false" localSheetId="1" name="solver_lhs4" vbProcedure="false">Ceny!$C$7:$K$7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1</definedName>
    <definedName function="false" hidden="false" localSheetId="1" name="solver_rhs1" vbProcedure="false">Ceny!$N$7</definedName>
    <definedName function="false" hidden="false" localSheetId="1" name="solver_rhs2" vbProcedure="false">Ceny!$N$5</definedName>
    <definedName function="false" hidden="false" localSheetId="1" name="solver_rhs3" vbProcedure="false">Ceny!$N$6</definedName>
    <definedName function="false" hidden="false" localSheetId="1" name="solver_rhs4" vbProcedure="false">Ceny!$N$7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Excel_BuiltIn_Criteria" vbProcedure="false">'JAZYK-NATIONS'!$K$20:$K$24</definedName>
    <definedName function="false" hidden="false" localSheetId="2" name="Excel_BuiltIn_Extract" vbProcedure="false">'JAZYK-NATIONS'!$I$63:$J$63</definedName>
    <definedName function="false" hidden="false" localSheetId="2" name="_FiltrDatabáze" vbProcedure="false">'JAZYK-NATIONS'!$J$19:$K$61</definedName>
    <definedName function="false" hidden="false" localSheetId="3" name="solver_adj" vbProcedure="false">Zastav!$H$2</definedName>
    <definedName function="false" hidden="false" localSheetId="3" name="solver_cvg" vbProcedure="false">0.0001</definedName>
    <definedName function="false" hidden="false" localSheetId="3" name="solver_drv" vbProcedure="false">2</definedName>
    <definedName function="false" hidden="false" localSheetId="3" name="solver_est" vbProcedure="false">1</definedName>
    <definedName function="false" hidden="false" localSheetId="3" name="solver_itr" vbProcedure="false">10000</definedName>
    <definedName function="false" hidden="false" localSheetId="3" name="solver_lhs1" vbProcedure="false">Zastav!$G$2</definedName>
    <definedName function="false" hidden="false" localSheetId="3" name="solver_lhs2" vbProcedure="false">Zastav!$G$3</definedName>
    <definedName function="false" hidden="false" localSheetId="3" name="solver_lhs3" vbProcedure="false">Zastav!$G$2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3</definedName>
    <definedName function="false" hidden="false" localSheetId="3" name="solver_nwt" vbProcedure="false">2</definedName>
    <definedName function="false" hidden="false" localSheetId="3" name="solver_opt" vbProcedure="false">Zastav!$J$6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2" vbProcedure="false">3</definedName>
    <definedName function="false" hidden="false" localSheetId="3" name="solver_rel3" vbProcedure="false">3</definedName>
    <definedName function="false" hidden="false" localSheetId="3" name="solver_rhs1" vbProcedure="false">Zastav!$M$12+Zastav!$N$12</definedName>
    <definedName function="false" hidden="false" localSheetId="3" name="solver_rhs2" vbProcedure="false">1000</definedName>
    <definedName function="false" hidden="false" localSheetId="3" name="solver_rhs3" vbProcedure="false">Zastav!$M$12-Zastav!$N$1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00</definedName>
    <definedName function="false" hidden="false" localSheetId="3" name="solver_tol" vbProcedure="false">0.0000001</definedName>
    <definedName function="false" hidden="false" localSheetId="3" name="solver_typ" vbProcedure="false">1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821">
  <si>
    <t xml:space="preserve">Budovy - profese</t>
  </si>
  <si>
    <t xml:space="preserve">CZ</t>
  </si>
  <si>
    <t xml:space="preserve">Cesky</t>
  </si>
  <si>
    <t xml:space="preserve">EN</t>
  </si>
  <si>
    <t xml:space="preserve">English</t>
  </si>
  <si>
    <t xml:space="preserve">PL</t>
  </si>
  <si>
    <t xml:space="preserve">Polsky</t>
  </si>
  <si>
    <t xml:space="preserve">Language</t>
  </si>
  <si>
    <t xml:space="preserve">SR</t>
  </si>
  <si>
    <t xml:space="preserve">Slovensky</t>
  </si>
  <si>
    <t xml:space="preserve">Jazyk</t>
  </si>
  <si>
    <t xml:space="preserve">cz</t>
  </si>
  <si>
    <t xml:space="preserve">Rec</t>
  </si>
  <si>
    <t xml:space="preserve">HU</t>
  </si>
  <si>
    <t xml:space="preserve">Hungary</t>
  </si>
  <si>
    <t xml:space="preserve">Dalsi vypocty ci nastaveni</t>
  </si>
  <si>
    <t xml:space="preserve">zast % </t>
  </si>
  <si>
    <t xml:space="preserve">... &gt;0 nezamestnani</t>
  </si>
  <si>
    <t xml:space="preserve">... &gt;0 nepostavene budovy</t>
  </si>
  <si>
    <t xml:space="preserve">% (0-100)</t>
  </si>
  <si>
    <t xml:space="preserve">r.bonus</t>
  </si>
  <si>
    <t xml:space="preserve">$$</t>
  </si>
  <si>
    <t xml:space="preserve">$</t>
  </si>
  <si>
    <t xml:space="preserve">infra konst.</t>
  </si>
  <si>
    <t xml:space="preserve">% (1-100)</t>
  </si>
  <si>
    <t xml:space="preserve">infra</t>
  </si>
  <si>
    <t xml:space="preserve">žold</t>
  </si>
  <si>
    <t xml:space="preserve"> Celkem: $</t>
  </si>
  <si>
    <t xml:space="preserve">max 100</t>
  </si>
  <si>
    <t xml:space="preserve">To ostatni pro pocty</t>
  </si>
  <si>
    <t xml:space="preserve">(druid postih 1/3 many/tah)</t>
  </si>
  <si>
    <t xml:space="preserve">Profese</t>
  </si>
  <si>
    <t xml:space="preserve">kusu/1manik</t>
  </si>
  <si>
    <t xml:space="preserve">postih/zbozi</t>
  </si>
  <si>
    <t xml:space="preserve">zbozi/1</t>
  </si>
  <si>
    <t xml:space="preserve">pss (procenta od specialnich budov - proste nejsou na to specky)</t>
  </si>
  <si>
    <t xml:space="preserve">kouzlo</t>
  </si>
  <si>
    <t xml:space="preserve">magie</t>
  </si>
  <si>
    <t xml:space="preserve">(ucitelu)</t>
  </si>
  <si>
    <t xml:space="preserve">ved. profesi</t>
  </si>
  <si>
    <t xml:space="preserve">+1</t>
  </si>
  <si>
    <t xml:space="preserve">% vedcu na profesi podle poctu profesi</t>
  </si>
  <si>
    <t xml:space="preserve">potrebny vykon vedcu</t>
  </si>
  <si>
    <t xml:space="preserve">lidi v profesich</t>
  </si>
  <si>
    <t xml:space="preserve">budov-cechu</t>
  </si>
  <si>
    <t xml:space="preserve">... 0-100</t>
  </si>
  <si>
    <t xml:space="preserve">% ved. na profese</t>
  </si>
  <si>
    <t xml:space="preserve">Vedci</t>
  </si>
  <si>
    <t xml:space="preserve">univ100%</t>
  </si>
  <si>
    <t xml:space="preserve">%</t>
  </si>
  <si>
    <t xml:space="preserve">Manufaktury</t>
  </si>
  <si>
    <t xml:space="preserve">prod</t>
  </si>
  <si>
    <t xml:space="preserve">potrebnych</t>
  </si>
  <si>
    <t xml:space="preserve">... 0/1</t>
  </si>
  <si>
    <t xml:space="preserve">pomer</t>
  </si>
  <si>
    <t xml:space="preserve">kdyz-pomer</t>
  </si>
  <si>
    <t xml:space="preserve">skut pomer</t>
  </si>
  <si>
    <t xml:space="preserve">... 0/10 $/obyv</t>
  </si>
  <si>
    <t xml:space="preserve">% * (%vedci)</t>
  </si>
  <si>
    <t xml:space="preserve">... 0,25 (1x/4 kola)</t>
  </si>
  <si>
    <t xml:space="preserve">Kouzla</t>
  </si>
  <si>
    <t xml:space="preserve">stroju</t>
  </si>
  <si>
    <t xml:space="preserve">zbytecnych</t>
  </si>
  <si>
    <t xml:space="preserve">zakladni</t>
  </si>
  <si>
    <t xml:space="preserve">uzemi</t>
  </si>
  <si>
    <t xml:space="preserve">cena budovy</t>
  </si>
  <si>
    <t xml:space="preserve">infra budovy</t>
  </si>
  <si>
    <t xml:space="preserve">pakty 0/1</t>
  </si>
  <si>
    <t xml:space="preserve">$$$ Rozpis jednotlivych prijmu a ztrat:</t>
  </si>
  <si>
    <t xml:space="preserve">$ Celkem:</t>
  </si>
  <si>
    <t xml:space="preserve">!!! Spc. Prusecik</t>
  </si>
  <si>
    <t xml:space="preserve">Efektivita</t>
  </si>
  <si>
    <t xml:space="preserve"> + Plusy +</t>
  </si>
  <si>
    <t xml:space="preserve">Trh/kus</t>
  </si>
  <si>
    <t xml:space="preserve">$/budov</t>
  </si>
  <si>
    <t xml:space="preserve">(budovy)</t>
  </si>
  <si>
    <t xml:space="preserve">domu+fabriky+cechy+profesnici*(univerzity/vsichni pracovnici)</t>
  </si>
  <si>
    <t xml:space="preserve">manufaktur</t>
  </si>
  <si>
    <t xml:space="preserve">prac/100+cechy+prac/obyvatelnost+prac*univ/vseci-prac</t>
  </si>
  <si>
    <t xml:space="preserve">k1-obyvat</t>
  </si>
  <si>
    <t xml:space="preserve">k2-un/vs</t>
  </si>
  <si>
    <t xml:space="preserve">k3 = 100+k1+k2</t>
  </si>
  <si>
    <t xml:space="preserve">suma+</t>
  </si>
  <si>
    <t xml:space="preserve">priblizne</t>
  </si>
  <si>
    <t xml:space="preserve">lidi/dum</t>
  </si>
  <si>
    <t xml:space="preserve"> - Minusy -</t>
  </si>
  <si>
    <t xml:space="preserve">Zold vojakum</t>
  </si>
  <si>
    <t xml:space="preserve">Draku</t>
  </si>
  <si>
    <t xml:space="preserve">suma-</t>
  </si>
  <si>
    <t xml:space="preserve">Pozor, poznamky k listu gub a barvy jinde nepla, takze bacha, co menite! (moje lenost)</t>
  </si>
  <si>
    <t xml:space="preserve">Pozn.2 XLS je delany pro list gub, ostatni listy jsou navic a nemusi byt zcela oki</t>
  </si>
  <si>
    <t xml:space="preserve">Pozn.3 vykon vedcu v listu gub nemusi byt uplne spravny a tudiz i procenta od vedy</t>
  </si>
  <si>
    <t xml:space="preserve">This is CZ file, something is in other languages. Sorry, not all :) Please, write only blue or green cell (light).</t>
  </si>
  <si>
    <t xml:space="preserve">Barvy</t>
  </si>
  <si>
    <t xml:space="preserve">info</t>
  </si>
  <si>
    <t xml:space="preserve">hodnota</t>
  </si>
  <si>
    <t xml:space="preserve">hodn - casto nemenna</t>
  </si>
  <si>
    <t xml:space="preserve">vypocty</t>
  </si>
  <si>
    <t xml:space="preserve">barevne pozadi rozlisuje ruzne casti, za carou jsou mene dulezitejsi veci</t>
  </si>
  <si>
    <t xml:space="preserve"> - meni se nejcasteji</t>
  </si>
  <si>
    <t xml:space="preserve">zamceni</t>
  </si>
  <si>
    <t xml:space="preserve"> (nastroje - zamek)</t>
  </si>
  <si>
    <t xml:space="preserve">Errory</t>
  </si>
  <si>
    <t xml:space="preserve">Treba pohlidat, aby tyto hodnoty byli vetsi nez 0, jinak Resitel spis neresi</t>
  </si>
  <si>
    <t xml:space="preserve">Pokyny a nastaveni</t>
  </si>
  <si>
    <t xml:space="preserve">nejdriv zvolit jazyk a rasu</t>
  </si>
  <si>
    <t xml:space="preserve">pak si mente v modrych polickach, co cete, ale raci si to puvodni XLS nekde ulozte</t>
  </si>
  <si>
    <t xml:space="preserve">Muzete zkusit pouzit RESITELE, nedoporucuju, musi se to umet nastavit (jinac se tim da vyresit idealni rozmisteni lidi a budov)</t>
  </si>
  <si>
    <t xml:space="preserve">Pracovitost</t>
  </si>
  <si>
    <t xml:space="preserve">... Vsecky povolani, krom magickych</t>
  </si>
  <si>
    <t xml:space="preserve">Mag. Fluidum</t>
  </si>
  <si>
    <t xml:space="preserve">... Magy a druidy</t>
  </si>
  <si>
    <t xml:space="preserve">infl. Body</t>
  </si>
  <si>
    <t xml:space="preserve">... 1, pac pri 0 se papa kameni a nic nedela (bug), kdyz se nestavi zrovinka specka (slo o bug, treba je to uz zpravene)</t>
  </si>
  <si>
    <t xml:space="preserve">Prepocet procent</t>
  </si>
  <si>
    <t xml:space="preserve">Pro vzorce (bonus=100%+46%)</t>
  </si>
  <si>
    <t xml:space="preserve">k</t>
  </si>
  <si>
    <t xml:space="preserve">46% = 46/100</t>
  </si>
  <si>
    <t xml:space="preserve">(100+46)/100</t>
  </si>
  <si>
    <t xml:space="preserve">M </t>
  </si>
  <si>
    <t xml:space="preserve">G</t>
  </si>
  <si>
    <t xml:space="preserve">1 000 M</t>
  </si>
  <si>
    <r>
      <rPr>
        <b val="true"/>
        <sz val="10"/>
        <rFont val="Arial CE"/>
        <family val="2"/>
      </rPr>
      <t xml:space="preserve">Zajimavy ukazatel je efektivita - </t>
    </r>
    <r>
      <rPr>
        <sz val="10"/>
        <rFont val="Arial CE"/>
        <family val="2"/>
      </rPr>
      <t xml:space="preserve"> kazda postavena budova pro tuto profesi se zhodnoti v penezich na tolik a tolik</t>
    </r>
  </si>
  <si>
    <t xml:space="preserve">Pozn. K Excelu - chyby v excelu</t>
  </si>
  <si>
    <t xml:space="preserve">########</t>
  </si>
  <si>
    <t xml:space="preserve">znamena, ze je vypocitana hodnota delsi nez se da zobrazit, staci roztahnout bunku</t>
  </si>
  <si>
    <t xml:space="preserve">#DIV 0!</t>
  </si>
  <si>
    <t xml:space="preserve">Deleni 0-lou. Neplaste se, proste nekde vychazi 0-la, kde se s takovou moznosti nepocitalo. Zkuste zmenit par hodnot (modrych policek).</t>
  </si>
  <si>
    <t xml:space="preserve">chyba v hodnote, nekde jste neco prepsali, co jste nemeli. Neukladat, zavrit, otevrit znova.</t>
  </si>
  <si>
    <t xml:space="preserve">#HODNOTA! </t>
  </si>
  <si>
    <t xml:space="preserve">nemuze dopocitat ciselnou hodnotu. Asi jste nekde zmenili cislo v text, viz #REF</t>
  </si>
  <si>
    <t xml:space="preserve">Lidé</t>
  </si>
  <si>
    <t xml:space="preserve">Elfové</t>
  </si>
  <si>
    <t xml:space="preserve">Hobiti</t>
  </si>
  <si>
    <t xml:space="preserve">Trpaslici</t>
  </si>
  <si>
    <t xml:space="preserve">Džini</t>
  </si>
  <si>
    <t xml:space="preserve">Skřeti</t>
  </si>
  <si>
    <t xml:space="preserve">Nekromanti</t>
  </si>
  <si>
    <t xml:space="preserve">Br-Ougové</t>
  </si>
  <si>
    <t xml:space="preserve">Obři</t>
  </si>
  <si>
    <t xml:space="preserve">+0,5 maximální zalidnění na akr</t>
  </si>
  <si>
    <t xml:space="preserve">+20% druidi</t>
  </si>
  <si>
    <t xml:space="preserve">+20% farmáři</t>
  </si>
  <si>
    <t xml:space="preserve">+30% zedníci</t>
  </si>
  <si>
    <t xml:space="preserve">+50% druidi</t>
  </si>
  <si>
    <t xml:space="preserve">-30% farmáři</t>
  </si>
  <si>
    <t xml:space="preserve">+10% mágové</t>
  </si>
  <si>
    <t xml:space="preserve">-10% farmáři</t>
  </si>
  <si>
    <t xml:space="preserve">+30% zbrojaři</t>
  </si>
  <si>
    <t xml:space="preserve">+10% síla zlodějů</t>
  </si>
  <si>
    <t xml:space="preserve">+10% alchymisté</t>
  </si>
  <si>
    <t xml:space="preserve">+30% kameníci</t>
  </si>
  <si>
    <t xml:space="preserve">+25% mágové</t>
  </si>
  <si>
    <t xml:space="preserve">-5% zedníci</t>
  </si>
  <si>
    <t xml:space="preserve">+10% druidi</t>
  </si>
  <si>
    <t xml:space="preserve">-20% kameníci</t>
  </si>
  <si>
    <t xml:space="preserve">-10% mágové</t>
  </si>
  <si>
    <t xml:space="preserve">Cena zloděje pouze 250 zlaťáků.</t>
  </si>
  <si>
    <t xml:space="preserve">-15% druidi</t>
  </si>
  <si>
    <t xml:space="preserve">-30% zbrojaři</t>
  </si>
  <si>
    <t xml:space="preserve">-5% obchodníci</t>
  </si>
  <si>
    <t xml:space="preserve">-15% alchymisté</t>
  </si>
  <si>
    <t xml:space="preserve">-20% zedníci</t>
  </si>
  <si>
    <t xml:space="preserve">+20% zloději</t>
  </si>
  <si>
    <t xml:space="preserve">-5% kameníci</t>
  </si>
  <si>
    <t xml:space="preserve">-25% mágové</t>
  </si>
  <si>
    <t xml:space="preserve">-15% mágové</t>
  </si>
  <si>
    <t xml:space="preserve">-20% druidi</t>
  </si>
  <si>
    <t xml:space="preserve">Armáda nekromantů nejí jídlo a v boji padlí ghůlové a hopliti se mění v kostlivce</t>
  </si>
  <si>
    <t xml:space="preserve">-20% alchymisti</t>
  </si>
  <si>
    <t xml:space="preserve">Zalidnění -0,5 na akr, Kanalizace zvýší kapacitu domů jen o 1.</t>
  </si>
  <si>
    <t xml:space="preserve">Berserkr je o 200 levnější, než odpovídá jeho síle</t>
  </si>
  <si>
    <t xml:space="preserve">-20% mágové</t>
  </si>
  <si>
    <t xml:space="preserve">-0,2 maximální hustota zalidnění na jeden akr</t>
  </si>
  <si>
    <t xml:space="preserve">Hobití zloději stojí jen 10 zlaťáků a jsou o 30% silnější než zloději jiných ras</t>
  </si>
  <si>
    <t xml:space="preserve">Skřeti mají o dva tahy denně více</t>
  </si>
  <si>
    <t xml:space="preserve">Zalidnění +2 na akr.</t>
  </si>
  <si>
    <t xml:space="preserve">Odkazy na www.rd2.cz na napovedu</t>
  </si>
  <si>
    <t xml:space="preserve">http://www.rd2.cz/XaP/html/0/manual/lide.htm</t>
  </si>
  <si>
    <t xml:space="preserve">Magie</t>
  </si>
  <si>
    <t xml:space="preserve">http://www.rd2.cz/XaP/html/0/manual/magie.htm</t>
  </si>
  <si>
    <t xml:space="preserve">zastavenost pro maga a idealni pro stav bez valky: </t>
  </si>
  <si>
    <t xml:space="preserve">List ceny - bunka c58...</t>
  </si>
  <si>
    <t xml:space="preserve">a list rasy - bonusy - vysledky</t>
  </si>
  <si>
    <t xml:space="preserve">Pouziti listu zastavenost</t>
  </si>
  <si>
    <t xml:space="preserve">v modrych polich oznacenych jako prirustek predchoziho - domy a cechy se nastavi stredni hodnota, vami odhadovana pro max vykon</t>
  </si>
  <si>
    <t xml:space="preserve">pak se nastavi prirusty</t>
  </si>
  <si>
    <t xml:space="preserve">tabulka pak ukaze pri jakem zastaveni je maximum, ale nesmi se jednat o krajni polohy</t>
  </si>
  <si>
    <t xml:space="preserve">- v pripade, ze se jedna o polohy uplne nahore nebo dole, je dobre zmenit modre policka domu viz bod 1 podle krajni polohy. Proc? Tak to je orientacni tabulka, nezahrnuje kazdy bod grafu, proto je nutne definovat odkud pokud.</t>
  </si>
  <si>
    <r>
      <rPr>
        <sz val="10"/>
        <rFont val="Arial CE"/>
        <family val="0"/>
      </rPr>
      <t xml:space="preserve">Ceny - </t>
    </r>
    <r>
      <rPr>
        <b val="true"/>
        <sz val="10"/>
        <rFont val="Arial CE"/>
        <family val="2"/>
      </rPr>
      <t xml:space="preserve">TEORETICKE, INFORMACNI </t>
    </r>
    <r>
      <rPr>
        <sz val="10"/>
        <rFont val="Arial CE"/>
        <family val="0"/>
      </rPr>
      <t xml:space="preserve">(co asi vyrabet), prakticke jsou v listu -Gub- podle vyroby</t>
    </r>
  </si>
  <si>
    <t xml:space="preserve">niz prikladam navod pro presnejsi</t>
  </si>
  <si>
    <t xml:space="preserve">Cistky...</t>
  </si>
  <si>
    <t xml:space="preserve">Zrusil jsem vsechny ostatni presne vypocty, nema smysl mit 10 tabulek cen</t>
  </si>
  <si>
    <t xml:space="preserve">nejlevnejsi ceny:</t>
  </si>
  <si>
    <t xml:space="preserve">x</t>
  </si>
  <si>
    <t xml:space="preserve">kus*postih</t>
  </si>
  <si>
    <t xml:space="preserve">prumer pred</t>
  </si>
  <si>
    <t xml:space="preserve">nenula</t>
  </si>
  <si>
    <t xml:space="preserve">prumer puvodnich cen</t>
  </si>
  <si>
    <t xml:space="preserve">pocet</t>
  </si>
  <si>
    <t xml:space="preserve">MIR</t>
  </si>
  <si>
    <t xml:space="preserve">$$ prum. ob+al</t>
  </si>
  <si>
    <t xml:space="preserve">este raz, pro tyhle ceny tu nahore</t>
  </si>
  <si>
    <t xml:space="preserve">$$ obch</t>
  </si>
  <si>
    <t xml:space="preserve">$$ alch(+/-dul)</t>
  </si>
  <si>
    <t xml:space="preserve">Spesl</t>
  </si>
  <si>
    <t xml:space="preserve">=1-vydelek v profesich (%)</t>
  </si>
  <si>
    <t xml:space="preserve">% pro vyrobu</t>
  </si>
  <si>
    <t xml:space="preserve">... Viz navod, vzorec B + text dole</t>
  </si>
  <si>
    <t xml:space="preserve">VALKA</t>
  </si>
  <si>
    <t xml:space="preserve">Poklad</t>
  </si>
  <si>
    <t xml:space="preserve">1 / 0</t>
  </si>
  <si>
    <t xml:space="preserve">1x za 5 kol</t>
  </si>
  <si>
    <t xml:space="preserve">(55% valka / 85% farma, bez obchodnich)</t>
  </si>
  <si>
    <t xml:space="preserve">Ceny pro stejny prijem - celkem dost se lisi od vyroby</t>
  </si>
  <si>
    <t xml:space="preserve">Vydelek</t>
  </si>
  <si>
    <t xml:space="preserve">vyrobenych jednotek</t>
  </si>
  <si>
    <t xml:space="preserve">brouk vic basti</t>
  </si>
  <si>
    <t xml:space="preserve">10x</t>
  </si>
  <si>
    <t xml:space="preserve">Spocitane cisla</t>
  </si>
  <si>
    <t xml:space="preserve">1x</t>
  </si>
  <si>
    <t xml:space="preserve">$ Alchaci</t>
  </si>
  <si>
    <t xml:space="preserve">$a1</t>
  </si>
  <si>
    <t xml:space="preserve">$a2</t>
  </si>
  <si>
    <t xml:space="preserve">penize za lidi</t>
  </si>
  <si>
    <t xml:space="preserve">$ 1</t>
  </si>
  <si>
    <t xml:space="preserve">($$ ob+al uprava o platy, populaci...)</t>
  </si>
  <si>
    <t xml:space="preserve">$ 2</t>
  </si>
  <si>
    <t xml:space="preserve">$ 1 spesl</t>
  </si>
  <si>
    <t xml:space="preserve">$ 2 spesl</t>
  </si>
  <si>
    <t xml:space="preserve">% otroku</t>
  </si>
  <si>
    <t xml:space="preserve">obyv/95%</t>
  </si>
  <si>
    <t xml:space="preserve">prod. otroku</t>
  </si>
  <si>
    <t xml:space="preserve">(tahu)</t>
  </si>
  <si>
    <t xml:space="preserve">makaci</t>
  </si>
  <si>
    <t xml:space="preserve">(obyv/50% zast + bonus) / (obyv/50% zast)</t>
  </si>
  <si>
    <t xml:space="preserve">2+% (univ &amp; vedci)</t>
  </si>
  <si>
    <t xml:space="preserve">Vykon</t>
  </si>
  <si>
    <t xml:space="preserve">pracantu %</t>
  </si>
  <si>
    <t xml:space="preserve">44% je 1,44 nasobek</t>
  </si>
  <si>
    <t xml:space="preserve">1/0</t>
  </si>
  <si>
    <t xml:space="preserve">Pozn. Pro malo knih se bud voli fluidum pro lepsi magii nebo plodnost. Jinak teda knihu se stity bych videl jako celkem nutnou. Ovsem se da prezit i jenom s fluidem, ale neni to asi ono</t>
  </si>
  <si>
    <t xml:space="preserve">pocitane pro 43k hliny a 7% lidi jinde</t>
  </si>
  <si>
    <t xml:space="preserve">... V pripade, ze jsou vsichni lidi v profesich, jinak je vetsi. Klesa to s uzemim 1-2% / 30k</t>
  </si>
  <si>
    <t xml:space="preserve">zast-otroci</t>
  </si>
  <si>
    <t xml:space="preserve">... Otroci, hodne priblizne</t>
  </si>
  <si>
    <t xml:space="preserve">Navod</t>
  </si>
  <si>
    <t xml:space="preserve">O co jde? Cena jsou PENIZE (ktere si muzete vyrobit pres alchymii a obchodniky) delene KOUSKY vyrobku (kameni, jidla...), kdyby jste vsechny lidi z alchymie a obchodniku presunuli na tuto jednu profesi</t>
  </si>
  <si>
    <t xml:space="preserve">Na cem vsem asi zavisi ceny?</t>
  </si>
  <si>
    <t xml:space="preserve">Max</t>
  </si>
  <si>
    <t xml:space="preserve">obchodni pakty ano/ne (oznaceno MIR / VALKA) (pro jednoduchost se pocita, ze vsichni paktara maji stejne uzemi jako ja)</t>
  </si>
  <si>
    <t xml:space="preserve">zastavenost - znat, odhadnout, spocitat</t>
  </si>
  <si>
    <t xml:space="preserve">totez treba udelat s cechy a univezitami</t>
  </si>
  <si>
    <t xml:space="preserve">kouzla, lze uvazovat max - 1,49 nebo 1 podle rasy</t>
  </si>
  <si>
    <t xml:space="preserve">neuvazuju</t>
  </si>
  <si>
    <t xml:space="preserve">Nadbytky - magove, vojaci, zlodeji, draci doupata, manufaktury, skoly,vedci ...</t>
  </si>
  <si>
    <t xml:space="preserve">pocet tahu jednotlivych ras</t>
  </si>
  <si>
    <t xml:space="preserve">bonusy</t>
  </si>
  <si>
    <t xml:space="preserve">castecne</t>
  </si>
  <si>
    <t xml:space="preserve">spotreba jidla - Nekro za valky, Broucek</t>
  </si>
  <si>
    <t xml:space="preserve">vykon vedcu, novacci, specialky</t>
  </si>
  <si>
    <t xml:space="preserve">platy, negativni kouzla, nezamnestnani</t>
  </si>
  <si>
    <t xml:space="preserve">poklad ze specialky Zlaty dul</t>
  </si>
  <si>
    <t xml:space="preserve">pocet ras (vyrabejicich a kupujicich), pocet valcicich ras, zacatek veku, ...</t>
  </si>
  <si>
    <t xml:space="preserve">vyrobu infrabodu</t>
  </si>
  <si>
    <t xml:space="preserve">vice profesi, cize jedna se tu o totalni nasazeni lidi v JEDNE jedine profesi (vykon penez samo stoupne, kdyz date u trpa treba obchodniky a kameni)</t>
  </si>
  <si>
    <t xml:space="preserve">Schvalne si zkuste, co to udela, kdyz neprispiva zlaty dul, ja sem dal 1x/4 kola</t>
  </si>
  <si>
    <t xml:space="preserve">Pozn</t>
  </si>
  <si>
    <t xml:space="preserve">Za carou u cen je rozlozeni, ktera rasa by mela co vyrabet za jakou asi cenu (tam, kde neni nula)</t>
  </si>
  <si>
    <t xml:space="preserve">LANGUAGE</t>
  </si>
  <si>
    <t xml:space="preserve">Jazyky:</t>
  </si>
  <si>
    <t xml:space="preserve">Zkratka jazyka:</t>
  </si>
  <si>
    <t xml:space="preserve">... write nation</t>
  </si>
  <si>
    <t xml:space="preserve">KDYŽ(G$2=E$4;E5;KDYŽ(G$2=G$4;G5;KDYŽ(G$2=I$4;I5;KDYŽ(G$2=K$4;K5;"") ) ) )</t>
  </si>
  <si>
    <t xml:space="preserve">Hodnoty pro listy</t>
  </si>
  <si>
    <t xml:space="preserve">anglicky</t>
  </si>
  <si>
    <t xml:space="preserve">polsky</t>
  </si>
  <si>
    <t xml:space="preserve">slovensky</t>
  </si>
  <si>
    <t xml:space="preserve">madarsky</t>
  </si>
  <si>
    <t xml:space="preserve">Uzemí</t>
  </si>
  <si>
    <t xml:space="preserve">acres</t>
  </si>
  <si>
    <t xml:space="preserve">akry</t>
  </si>
  <si>
    <t xml:space="preserve">Uzemie</t>
  </si>
  <si>
    <t xml:space="preserve">népesség</t>
  </si>
  <si>
    <t xml:space="preserve">Domů</t>
  </si>
  <si>
    <t xml:space="preserve">houses</t>
  </si>
  <si>
    <t xml:space="preserve">Domy</t>
  </si>
  <si>
    <t xml:space="preserve">Domov</t>
  </si>
  <si>
    <t xml:space="preserve">Házak</t>
  </si>
  <si>
    <t xml:space="preserve">Obyvatel</t>
  </si>
  <si>
    <t xml:space="preserve">inhabitants</t>
  </si>
  <si>
    <t xml:space="preserve">ludność</t>
  </si>
  <si>
    <t xml:space="preserve">obyvateľov</t>
  </si>
  <si>
    <t xml:space="preserve">Popularita - pp</t>
  </si>
  <si>
    <t xml:space="preserve">popularity</t>
  </si>
  <si>
    <t xml:space="preserve">popularność</t>
  </si>
  <si>
    <t xml:space="preserve">popularita</t>
  </si>
  <si>
    <t xml:space="preserve">népszerűség</t>
  </si>
  <si>
    <t xml:space="preserve">Platy</t>
  </si>
  <si>
    <t xml:space="preserve">wages</t>
  </si>
  <si>
    <t xml:space="preserve">Wypłata</t>
  </si>
  <si>
    <t xml:space="preserve">Bérek</t>
  </si>
  <si>
    <t xml:space="preserve">Na infrastukturní body</t>
  </si>
  <si>
    <t xml:space="preserve">points of infrastructures</t>
  </si>
  <si>
    <t xml:space="preserve">Punty zabudowy</t>
  </si>
  <si>
    <t xml:space="preserve">Na infrastukturné body</t>
  </si>
  <si>
    <t xml:space="preserve">Infrastruktúra-pontok mértéke</t>
  </si>
  <si>
    <t xml:space="preserve">profession</t>
  </si>
  <si>
    <t xml:space="preserve">Zawód</t>
  </si>
  <si>
    <t xml:space="preserve">Profesie</t>
  </si>
  <si>
    <t xml:space="preserve">Mesterségek</t>
  </si>
  <si>
    <t xml:space="preserve">Lidí</t>
  </si>
  <si>
    <t xml:space="preserve">people</t>
  </si>
  <si>
    <t xml:space="preserve">Cech</t>
  </si>
  <si>
    <t xml:space="preserve">Ľudí</t>
  </si>
  <si>
    <t xml:space="preserve">Cechy</t>
  </si>
  <si>
    <t xml:space="preserve">guild</t>
  </si>
  <si>
    <t xml:space="preserve">Céhek</t>
  </si>
  <si>
    <t xml:space="preserve">vědců na profese [%]</t>
  </si>
  <si>
    <t xml:space="preserve">scientist on profession [%]</t>
  </si>
  <si>
    <t xml:space="preserve">Procent naukowcow [%]</t>
  </si>
  <si>
    <t xml:space="preserve">vedcov na profesie [%]</t>
  </si>
  <si>
    <t xml:space="preserve">Tudósok [%]</t>
  </si>
  <si>
    <t xml:space="preserve">Nováčci [%]</t>
  </si>
  <si>
    <t xml:space="preserve">Novices [%]</t>
  </si>
  <si>
    <t xml:space="preserve">Nowicjusze [%]</t>
  </si>
  <si>
    <t xml:space="preserve">Nováčkovia [%]</t>
  </si>
  <si>
    <t xml:space="preserve">Újoncok [%]</t>
  </si>
  <si>
    <t xml:space="preserve">Produkce</t>
  </si>
  <si>
    <t xml:space="preserve">production</t>
  </si>
  <si>
    <t xml:space="preserve">Produkcja</t>
  </si>
  <si>
    <t xml:space="preserve">produkcia</t>
  </si>
  <si>
    <t xml:space="preserve">Hozam</t>
  </si>
  <si>
    <t xml:space="preserve">farmáři</t>
  </si>
  <si>
    <t xml:space="preserve">farmers</t>
  </si>
  <si>
    <t xml:space="preserve">Chłopi</t>
  </si>
  <si>
    <t xml:space="preserve">farmári</t>
  </si>
  <si>
    <t xml:space="preserve">farmerek </t>
  </si>
  <si>
    <t xml:space="preserve">kameníci</t>
  </si>
  <si>
    <t xml:space="preserve">stonecutters</t>
  </si>
  <si>
    <t xml:space="preserve">Kamieniarze</t>
  </si>
  <si>
    <t xml:space="preserve">kőfejtők </t>
  </si>
  <si>
    <t xml:space="preserve">zedníci</t>
  </si>
  <si>
    <t xml:space="preserve">builders</t>
  </si>
  <si>
    <t xml:space="preserve">Murarze</t>
  </si>
  <si>
    <t xml:space="preserve">murári</t>
  </si>
  <si>
    <t xml:space="preserve">kőművesek </t>
  </si>
  <si>
    <t xml:space="preserve">obchodníci</t>
  </si>
  <si>
    <t xml:space="preserve">tradesmen</t>
  </si>
  <si>
    <t xml:space="preserve">Kupcy</t>
  </si>
  <si>
    <t xml:space="preserve">kereskedők </t>
  </si>
  <si>
    <t xml:space="preserve">alchymisté</t>
  </si>
  <si>
    <t xml:space="preserve">alchemists</t>
  </si>
  <si>
    <t xml:space="preserve">Alchemicy</t>
  </si>
  <si>
    <t xml:space="preserve">alchymisti</t>
  </si>
  <si>
    <t xml:space="preserve">alkimisták </t>
  </si>
  <si>
    <t xml:space="preserve">zbrojaři</t>
  </si>
  <si>
    <t xml:space="preserve">gunsmith</t>
  </si>
  <si>
    <t xml:space="preserve">Płatnerzy</t>
  </si>
  <si>
    <t xml:space="preserve">zbrojári</t>
  </si>
  <si>
    <t xml:space="preserve">fegyverkovácsok </t>
  </si>
  <si>
    <t xml:space="preserve">druidi</t>
  </si>
  <si>
    <t xml:space="preserve">Druides</t>
  </si>
  <si>
    <t xml:space="preserve">Druidzi</t>
  </si>
  <si>
    <t xml:space="preserve">druidovia</t>
  </si>
  <si>
    <t xml:space="preserve">druidok </t>
  </si>
  <si>
    <t xml:space="preserve">mágové</t>
  </si>
  <si>
    <t xml:space="preserve">wizards</t>
  </si>
  <si>
    <t xml:space="preserve">Magowie</t>
  </si>
  <si>
    <t xml:space="preserve">mágovia</t>
  </si>
  <si>
    <t xml:space="preserve">mágusok </t>
  </si>
  <si>
    <t xml:space="preserve">vědci</t>
  </si>
  <si>
    <t xml:space="preserve">scientist</t>
  </si>
  <si>
    <t xml:space="preserve">Naukowcy</t>
  </si>
  <si>
    <t xml:space="preserve">vedci</t>
  </si>
  <si>
    <t xml:space="preserve">tudósok </t>
  </si>
  <si>
    <t xml:space="preserve">jídlo</t>
  </si>
  <si>
    <t xml:space="preserve">food</t>
  </si>
  <si>
    <t xml:space="preserve">jedzenie</t>
  </si>
  <si>
    <t xml:space="preserve">jedlo</t>
  </si>
  <si>
    <t xml:space="preserve">étel</t>
  </si>
  <si>
    <t xml:space="preserve">zbraně</t>
  </si>
  <si>
    <t xml:space="preserve">arms</t>
  </si>
  <si>
    <t xml:space="preserve">bronie</t>
  </si>
  <si>
    <t xml:space="preserve">zbrane</t>
  </si>
  <si>
    <t xml:space="preserve">fegyver</t>
  </si>
  <si>
    <t xml:space="preserve">kamení</t>
  </si>
  <si>
    <t xml:space="preserve">stone</t>
  </si>
  <si>
    <t xml:space="preserve">kamienie</t>
  </si>
  <si>
    <t xml:space="preserve">kamenie</t>
  </si>
  <si>
    <t xml:space="preserve">kő</t>
  </si>
  <si>
    <t xml:space="preserve">mana</t>
  </si>
  <si>
    <t xml:space="preserve">manna</t>
  </si>
  <si>
    <t xml:space="preserve">Otroci</t>
  </si>
  <si>
    <t xml:space="preserve">Unemployed</t>
  </si>
  <si>
    <t xml:space="preserve">nevolnik</t>
  </si>
  <si>
    <t xml:space="preserve">mennyivel</t>
  </si>
  <si>
    <t xml:space="preserve">hardworking</t>
  </si>
  <si>
    <t xml:space="preserve">Pracowitość</t>
  </si>
  <si>
    <t xml:space="preserve">Munkakedv</t>
  </si>
  <si>
    <t xml:space="preserve">Magické fluidum</t>
  </si>
  <si>
    <t xml:space="preserve">magic fluid</t>
  </si>
  <si>
    <t xml:space="preserve">Fluidum magiczne</t>
  </si>
  <si>
    <t xml:space="preserve">Mágikus fluidum</t>
  </si>
  <si>
    <t xml:space="preserve">Lidí/akr</t>
  </si>
  <si>
    <t xml:space="preserve">people/acres</t>
  </si>
  <si>
    <t xml:space="preserve">ludność/akry</t>
  </si>
  <si>
    <t xml:space="preserve">Ľudí/akrov</t>
  </si>
  <si>
    <t xml:space="preserve">mennyivel/terület</t>
  </si>
  <si>
    <t xml:space="preserve">Errors</t>
  </si>
  <si>
    <t xml:space="preserve">Błędy</t>
  </si>
  <si>
    <t xml:space="preserve">budov(y)</t>
  </si>
  <si>
    <t xml:space="preserve">buildings</t>
  </si>
  <si>
    <t xml:space="preserve">Budynki</t>
  </si>
  <si>
    <t xml:space="preserve">Felépítve</t>
  </si>
  <si>
    <t xml:space="preserve">zastavěnost</t>
  </si>
  <si>
    <t xml:space="preserve">built-up</t>
  </si>
  <si>
    <t xml:space="preserve">Zabudowa</t>
  </si>
  <si>
    <t xml:space="preserve">zastavanosť</t>
  </si>
  <si>
    <t xml:space="preserve">vojáci+zloději</t>
  </si>
  <si>
    <t xml:space="preserve">army</t>
  </si>
  <si>
    <t xml:space="preserve">wojsko</t>
  </si>
  <si>
    <t xml:space="preserve">vojaci+zlodeji</t>
  </si>
  <si>
    <t xml:space="preserve">Hadsereg</t>
  </si>
  <si>
    <t xml:space="preserve">Efekt cechů [%]</t>
  </si>
  <si>
    <t xml:space="preserve">guilds effect [%]</t>
  </si>
  <si>
    <t xml:space="preserve">Efekt cech [%]</t>
  </si>
  <si>
    <t xml:space="preserve">Efekt cechov [%]</t>
  </si>
  <si>
    <t xml:space="preserve">Eredmény [%]</t>
  </si>
  <si>
    <t xml:space="preserve">Vykon [%] (profese)</t>
  </si>
  <si>
    <t xml:space="preserve">effectivity [%] (of profession)</t>
  </si>
  <si>
    <t xml:space="preserve">Efektywnosc [%] (zawodu)</t>
  </si>
  <si>
    <t xml:space="preserve">Efektivita [%] (profese)</t>
  </si>
  <si>
    <t xml:space="preserve">Teljesít-
mény [%]</t>
  </si>
  <si>
    <t xml:space="preserve">r. bonus [%]</t>
  </si>
  <si>
    <t xml:space="preserve">race bonus [%]</t>
  </si>
  <si>
    <t xml:space="preserve">Bonus [%]</t>
  </si>
  <si>
    <t xml:space="preserve">Faji bónuszok [%]</t>
  </si>
  <si>
    <t xml:space="preserve">od vedcu [%] (prispevek na profese)</t>
  </si>
  <si>
    <t xml:space="preserve">from scientist [%]</t>
  </si>
  <si>
    <t xml:space="preserve">Od naukowcow [%]</t>
  </si>
  <si>
    <t xml:space="preserve">od vedcov [%] (prispevek na profese)</t>
  </si>
  <si>
    <t xml:space="preserve">Tudomány [%]</t>
  </si>
  <si>
    <t xml:space="preserve">Rasa</t>
  </si>
  <si>
    <t xml:space="preserve">Faji</t>
  </si>
  <si>
    <t xml:space="preserve">Humans</t>
  </si>
  <si>
    <t xml:space="preserve">Ludzie</t>
  </si>
  <si>
    <t xml:space="preserve">Ľudia</t>
  </si>
  <si>
    <t xml:space="preserve">Emberek</t>
  </si>
  <si>
    <t xml:space="preserve">Elves</t>
  </si>
  <si>
    <t xml:space="preserve">Elfy</t>
  </si>
  <si>
    <t xml:space="preserve">Elfovia</t>
  </si>
  <si>
    <t xml:space="preserve">Tündék</t>
  </si>
  <si>
    <t xml:space="preserve">Hobits</t>
  </si>
  <si>
    <t xml:space="preserve">Hobbici</t>
  </si>
  <si>
    <t xml:space="preserve">Hobitok</t>
  </si>
  <si>
    <t xml:space="preserve">Trpaslíci</t>
  </si>
  <si>
    <t xml:space="preserve">Dwarves</t>
  </si>
  <si>
    <t xml:space="preserve">Krasnoludy</t>
  </si>
  <si>
    <t xml:space="preserve">Törpék</t>
  </si>
  <si>
    <t xml:space="preserve">Genies</t>
  </si>
  <si>
    <t xml:space="preserve">Dżiny</t>
  </si>
  <si>
    <t xml:space="preserve">Dzsinnek</t>
  </si>
  <si>
    <t xml:space="preserve">Barbars</t>
  </si>
  <si>
    <t xml:space="preserve">Škretovia</t>
  </si>
  <si>
    <t xml:space="preserve">Orkok</t>
  </si>
  <si>
    <t xml:space="preserve">Necromancers</t>
  </si>
  <si>
    <t xml:space="preserve">Nekromanci</t>
  </si>
  <si>
    <t xml:space="preserve">Nekromanták</t>
  </si>
  <si>
    <t xml:space="preserve">Bu-gs</t>
  </si>
  <si>
    <t xml:space="preserve">Robale</t>
  </si>
  <si>
    <t xml:space="preserve">Br-Ougovia</t>
  </si>
  <si>
    <t xml:space="preserve">Br-Ougok</t>
  </si>
  <si>
    <t xml:space="preserve">Giants</t>
  </si>
  <si>
    <t xml:space="preserve">Olbrzymy</t>
  </si>
  <si>
    <t xml:space="preserve">Obry</t>
  </si>
  <si>
    <t xml:space="preserve">Behemótok</t>
  </si>
  <si>
    <t xml:space="preserve">obchodní pakty - uzemí paktářů</t>
  </si>
  <si>
    <t xml:space="preserve">traders pacts</t>
  </si>
  <si>
    <t xml:space="preserve">Pakty kupieckie</t>
  </si>
  <si>
    <t xml:space="preserve">obchodné pakty - uzemie paktárov</t>
  </si>
  <si>
    <t xml:space="preserve">kereskedelmi paktum</t>
  </si>
  <si>
    <t xml:space="preserve">budov</t>
  </si>
  <si>
    <t xml:space="preserve">Ovocný sad (jídlo)</t>
  </si>
  <si>
    <t xml:space="preserve">gardens</t>
  </si>
  <si>
    <t xml:space="preserve">Sad owocowy (jedzenie)</t>
  </si>
  <si>
    <t xml:space="preserve">Sady</t>
  </si>
  <si>
    <t xml:space="preserve">Ültetvény </t>
  </si>
  <si>
    <t xml:space="preserve">Kamenolom (kamení)</t>
  </si>
  <si>
    <t xml:space="preserve">stone pits</t>
  </si>
  <si>
    <t xml:space="preserve">Kamieniołom (kamienie)</t>
  </si>
  <si>
    <t xml:space="preserve">Kamenolomy</t>
  </si>
  <si>
    <t xml:space="preserve">Kőfejtő </t>
  </si>
  <si>
    <t xml:space="preserve">Diamantový důl (zlato)</t>
  </si>
  <si>
    <t xml:space="preserve">diamond-mines</t>
  </si>
  <si>
    <t xml:space="preserve">Kopalnia diamentów (złoto)</t>
  </si>
  <si>
    <t xml:space="preserve">Diamantové doly</t>
  </si>
  <si>
    <t xml:space="preserve">Gyémántbánya </t>
  </si>
  <si>
    <t xml:space="preserve">Manové jezírko (mana)</t>
  </si>
  <si>
    <t xml:space="preserve">mannas pools</t>
  </si>
  <si>
    <t xml:space="preserve">Jezioro many (mana)</t>
  </si>
  <si>
    <t xml:space="preserve">Manové jezierka</t>
  </si>
  <si>
    <t xml:space="preserve">Manna-forrás </t>
  </si>
  <si>
    <t xml:space="preserve">Ostatní</t>
  </si>
  <si>
    <t xml:space="preserve">others</t>
  </si>
  <si>
    <t xml:space="preserve">Ostatne</t>
  </si>
  <si>
    <t xml:space="preserve">Škola</t>
  </si>
  <si>
    <t xml:space="preserve">school</t>
  </si>
  <si>
    <t xml:space="preserve">Iskola</t>
  </si>
  <si>
    <t xml:space="preserve">Výcvikový prostor</t>
  </si>
  <si>
    <t xml:space="preserve">war school</t>
  </si>
  <si>
    <t xml:space="preserve">Gyakorlótér</t>
  </si>
  <si>
    <t xml:space="preserve">Výrobna válečných strojů</t>
  </si>
  <si>
    <t xml:space="preserve">War machines</t>
  </si>
  <si>
    <t xml:space="preserve">Konstrukcja machin bojowych</t>
  </si>
  <si>
    <t xml:space="preserve">Výrobne vojenských strojov</t>
  </si>
  <si>
    <t xml:space="preserve">Harci gépek gyára</t>
  </si>
  <si>
    <t xml:space="preserve">Obranné věže</t>
  </si>
  <si>
    <t xml:space="preserve">defend tower</t>
  </si>
  <si>
    <t xml:space="preserve">Védőbástyák</t>
  </si>
  <si>
    <t xml:space="preserve">Univerzita</t>
  </si>
  <si>
    <t xml:space="preserve">universities</t>
  </si>
  <si>
    <t xml:space="preserve">Uniwersytet</t>
  </si>
  <si>
    <t xml:space="preserve">univerzíty</t>
  </si>
  <si>
    <t xml:space="preserve">Egyetem</t>
  </si>
  <si>
    <t xml:space="preserve">Dračí doupě</t>
  </si>
  <si>
    <t xml:space="preserve">dragon cave</t>
  </si>
  <si>
    <t xml:space="preserve">Sárkánybarlang</t>
  </si>
  <si>
    <t xml:space="preserve">Speciální budovy</t>
  </si>
  <si>
    <t xml:space="preserve">Special buildings</t>
  </si>
  <si>
    <t xml:space="preserve">Budynki specjalne</t>
  </si>
  <si>
    <t xml:space="preserve">Speciálne budovy</t>
  </si>
  <si>
    <t xml:space="preserve">Speciális épületek</t>
  </si>
  <si>
    <t xml:space="preserve">Norový systém chodeb</t>
  </si>
  <si>
    <t xml:space="preserve">tunnel systems</t>
  </si>
  <si>
    <t xml:space="preserve">System jaskiń</t>
  </si>
  <si>
    <t xml:space="preserve">ns-Norový systém chodieb</t>
  </si>
  <si>
    <t xml:space="preserve">Katakombák</t>
  </si>
  <si>
    <t xml:space="preserve">Kanalizace</t>
  </si>
  <si>
    <t xml:space="preserve">sewerage</t>
  </si>
  <si>
    <t xml:space="preserve">Kanalizacja</t>
  </si>
  <si>
    <t xml:space="preserve">kn-Kanalizácia</t>
  </si>
  <si>
    <t xml:space="preserve">Kanalizáció</t>
  </si>
  <si>
    <t xml:space="preserve">Vodotok</t>
  </si>
  <si>
    <t xml:space="preserve">aquaduct</t>
  </si>
  <si>
    <t xml:space="preserve">Akwedukt</t>
  </si>
  <si>
    <t xml:space="preserve">vd-Vodotok</t>
  </si>
  <si>
    <t xml:space="preserve">Vízvezeték</t>
  </si>
  <si>
    <t xml:space="preserve">Radnice</t>
  </si>
  <si>
    <t xml:space="preserve">town hall</t>
  </si>
  <si>
    <t xml:space="preserve">Ratusz</t>
  </si>
  <si>
    <t xml:space="preserve">Starostová vilka :)</t>
  </si>
  <si>
    <t xml:space="preserve">Városháza</t>
  </si>
  <si>
    <t xml:space="preserve">Prusecik obchodnich cest</t>
  </si>
  <si>
    <t xml:space="preserve">Trade center</t>
  </si>
  <si>
    <t xml:space="preserve">Skrzyzowanie szklaków handlowych</t>
  </si>
  <si>
    <t xml:space="preserve">Prusecik obchodnich ciest</t>
  </si>
  <si>
    <t xml:space="preserve">Kereskedőutak gócpontja</t>
  </si>
  <si>
    <t xml:space="preserve">Zlatý důl</t>
  </si>
  <si>
    <t xml:space="preserve">goldmine</t>
  </si>
  <si>
    <t xml:space="preserve">Kopalnia</t>
  </si>
  <si>
    <t xml:space="preserve">Zlatý dol</t>
  </si>
  <si>
    <t xml:space="preserve">Aranybánya</t>
  </si>
  <si>
    <t xml:space="preserve">Draci</t>
  </si>
  <si>
    <t xml:space="preserve">dragons</t>
  </si>
  <si>
    <t xml:space="preserve">Sárkány</t>
  </si>
  <si>
    <t xml:space="preserve">celkem</t>
  </si>
  <si>
    <t xml:space="preserve">suma</t>
  </si>
  <si>
    <t xml:space="preserve">Rasa cislo:</t>
  </si>
  <si>
    <t xml:space="preserve">KDYŽ(B$2=D5;D7;KDYŽ(B$2=e5;e7;KDYŽ(B$2=f5;f7;KDYŽ(B$2=g5;g7;KDYŽ(B$2=h5;h7;KDYŽ(B$2=i5;i7;KDYŽ(B$2=j5;j7;KDYŽ(B$2=k5;k7;KDYŽ(B$2=l5;l7;0))) ))) )))</t>
  </si>
  <si>
    <t xml:space="preserve">knih</t>
  </si>
  <si>
    <t xml:space="preserve">knihy+1</t>
  </si>
  <si>
    <t xml:space="preserve">kolik zbasti 1 zivacek</t>
  </si>
  <si>
    <t xml:space="preserve">hoplit</t>
  </si>
  <si>
    <t xml:space="preserve">Stroj</t>
  </si>
  <si>
    <t xml:space="preserve">el1-utok</t>
  </si>
  <si>
    <t xml:space="preserve">el1-obrana</t>
  </si>
  <si>
    <t xml:space="preserve">el1-cena</t>
  </si>
  <si>
    <t xml:space="preserve">el1-zbrane</t>
  </si>
  <si>
    <t xml:space="preserve">el2-utok</t>
  </si>
  <si>
    <t xml:space="preserve">el2-obrana</t>
  </si>
  <si>
    <t xml:space="preserve">el2-cena</t>
  </si>
  <si>
    <t xml:space="preserve">el2-zbrane</t>
  </si>
  <si>
    <t xml:space="preserve">manufaktury</t>
  </si>
  <si>
    <t xml:space="preserve">konst.</t>
  </si>
  <si>
    <t xml:space="preserve">Zasoby:</t>
  </si>
  <si>
    <t xml:space="preserve">(pocet zasob)</t>
  </si>
  <si>
    <t xml:space="preserve">Gub, na ktery proslo kouzlo se silou 100% - stare RD</t>
  </si>
  <si>
    <t xml:space="preserve">Na valku - dzin 120%, ostatni 100%</t>
  </si>
  <si>
    <t xml:space="preserve">kolikrat</t>
  </si>
  <si>
    <t xml:space="preserve">1. kouzlo (zniceno po prvnim kouzlu)</t>
  </si>
  <si>
    <t xml:space="preserve">mel </t>
  </si>
  <si>
    <t xml:space="preserve">zniceno </t>
  </si>
  <si>
    <t xml:space="preserve">ma</t>
  </si>
  <si>
    <t xml:space="preserve">kouzlo nici x%</t>
  </si>
  <si>
    <t xml:space="preserve">M $</t>
  </si>
  <si>
    <t xml:space="preserve">M$</t>
  </si>
  <si>
    <t xml:space="preserve">M infra</t>
  </si>
  <si>
    <t xml:space="preserve">/1 budova</t>
  </si>
  <si>
    <t xml:space="preserve">$ na magii maga</t>
  </si>
  <si>
    <t xml:space="preserve">G $</t>
  </si>
  <si>
    <t xml:space="preserve">Skody celkem</t>
  </si>
  <si>
    <t xml:space="preserve">Cena kouzel:</t>
  </si>
  <si>
    <t xml:space="preserve">zakl.cena</t>
  </si>
  <si>
    <t xml:space="preserve">many(100%)</t>
  </si>
  <si>
    <t xml:space="preserve">auto</t>
  </si>
  <si>
    <t xml:space="preserve">kouzla pro posledni tah</t>
  </si>
  <si>
    <t xml:space="preserve">Dzin-kolikrat</t>
  </si>
  <si>
    <t xml:space="preserve">1-2x</t>
  </si>
  <si>
    <t xml:space="preserve">Magické zrcadlo</t>
  </si>
  <si>
    <t xml:space="preserve">1-3x</t>
  </si>
  <si>
    <t xml:space="preserve">Padlé legie</t>
  </si>
  <si>
    <t xml:space="preserve">Štěstí</t>
  </si>
  <si>
    <t xml:space="preserve">0x</t>
  </si>
  <si>
    <t xml:space="preserve">Vojenský štít</t>
  </si>
  <si>
    <t xml:space="preserve">Plodnost</t>
  </si>
  <si>
    <t xml:space="preserve">Antimagický štít</t>
  </si>
  <si>
    <t xml:space="preserve">Dobrá nálada</t>
  </si>
  <si>
    <t xml:space="preserve">5-9x</t>
  </si>
  <si>
    <t xml:space="preserve">&gt;-ostatni-&lt;</t>
  </si>
  <si>
    <t xml:space="preserve">Odstranit kouzlo</t>
  </si>
  <si>
    <t xml:space="preserve">kolo</t>
  </si>
  <si>
    <t xml:space="preserve">Manamorfóza</t>
  </si>
  <si>
    <t xml:space="preserve">Orlí oko</t>
  </si>
  <si>
    <t xml:space="preserve">Seslat draka</t>
  </si>
  <si>
    <t xml:space="preserve">Dračí dech</t>
  </si>
  <si>
    <t xml:space="preserve">Zemětřesení</t>
  </si>
  <si>
    <t xml:space="preserve">mana/kolo</t>
  </si>
  <si>
    <t xml:space="preserve">Uragán</t>
  </si>
  <si>
    <t xml:space="preserve">Zpopelnit zloděje</t>
  </si>
  <si>
    <t xml:space="preserve">Ohnivý déšť</t>
  </si>
  <si>
    <t xml:space="preserve">Zničit zásoby</t>
  </si>
  <si>
    <t xml:space="preserve">Zničit manu</t>
  </si>
  <si>
    <t xml:space="preserve">G$ - mag</t>
  </si>
  <si>
    <t xml:space="preserve">Zkáza padlých legií</t>
  </si>
  <si>
    <t xml:space="preserve">Mor</t>
  </si>
  <si>
    <t xml:space="preserve">Špatná nálada</t>
  </si>
  <si>
    <t xml:space="preserve">na pocet gubu</t>
  </si>
  <si>
    <t xml:space="preserve">Kastrace</t>
  </si>
  <si>
    <t xml:space="preserve">pri cene many</t>
  </si>
  <si>
    <t xml:space="preserve">Somnambul</t>
  </si>
  <si>
    <t xml:space="preserve">gubu za klik</t>
  </si>
  <si>
    <t xml:space="preserve">Kobylky</t>
  </si>
  <si>
    <t xml:space="preserve">G$</t>
  </si>
  <si>
    <t xml:space="preserve">Stupidita</t>
  </si>
  <si>
    <t xml:space="preserve">Smůla</t>
  </si>
  <si>
    <t xml:space="preserve">Slabost</t>
  </si>
  <si>
    <t xml:space="preserve">Totez pro ruznou zastavenost</t>
  </si>
  <si>
    <t xml:space="preserve">---&gt;</t>
  </si>
  <si>
    <t xml:space="preserve">Resitel</t>
  </si>
  <si>
    <t xml:space="preserve">Rasa z -gub-</t>
  </si>
  <si>
    <t xml:space="preserve">zmen co:</t>
  </si>
  <si>
    <t xml:space="preserve">zastav</t>
  </si>
  <si>
    <t xml:space="preserve">volne misto</t>
  </si>
  <si>
    <t xml:space="preserve">po kolika domech</t>
  </si>
  <si>
    <t xml:space="preserve">maximum co:</t>
  </si>
  <si>
    <t xml:space="preserve">max vykon</t>
  </si>
  <si>
    <t xml:space="preserve">bodov pro lidi</t>
  </si>
  <si>
    <t xml:space="preserve">lidi pro univerzity (celkem v profesich)</t>
  </si>
  <si>
    <t xml:space="preserve">Vykon profese v jednotkach / 1k</t>
  </si>
  <si>
    <t xml:space="preserve">lidi na cechy</t>
  </si>
  <si>
    <t xml:space="preserve">Max.vykon</t>
  </si>
  <si>
    <t xml:space="preserve">viz poznamky</t>
  </si>
  <si>
    <t xml:space="preserve">lidi jinde</t>
  </si>
  <si>
    <t xml:space="preserve">zvetsenim cisla v lomitko se dosahne vetsi citlivosti, pac klesa pritustek domecku a to max do +1</t>
  </si>
  <si>
    <t xml:space="preserve">prirustek budov pro tabulku</t>
  </si>
  <si>
    <t xml:space="preserve">lomitko:</t>
  </si>
  <si>
    <t xml:space="preserve">sila/uzemi</t>
  </si>
  <si>
    <t xml:space="preserve">vykon</t>
  </si>
  <si>
    <t xml:space="preserve">v-cechu</t>
  </si>
  <si>
    <t xml:space="preserve">v-univerzit</t>
  </si>
  <si>
    <t xml:space="preserve">univ*cechy</t>
  </si>
  <si>
    <t xml:space="preserve">celkem-xxx</t>
  </si>
  <si>
    <t xml:space="preserve">Hodnoty z predchoziho:</t>
  </si>
  <si>
    <t xml:space="preserve">minus</t>
  </si>
  <si>
    <t xml:space="preserve">prirustek domku</t>
  </si>
  <si>
    <t xml:space="preserve">krat</t>
  </si>
  <si>
    <t xml:space="preserve">minus2</t>
  </si>
  <si>
    <t xml:space="preserve">krat2</t>
  </si>
  <si>
    <t xml:space="preserve">Zavislost cechu a univerzit pro jednu profesi</t>
  </si>
  <si>
    <t xml:space="preserve">... Ve skutecnosti se snazitepriblizit maximu, ale vlastne jej nikdy</t>
  </si>
  <si>
    <t xml:space="preserve">pozemku</t>
  </si>
  <si>
    <t xml:space="preserve">budov pro cechy a univ.</t>
  </si>
  <si>
    <t xml:space="preserve">hodnota1</t>
  </si>
  <si>
    <t xml:space="preserve"> nedosahnete. Vse zavisi na poctu lidi a tak.</t>
  </si>
  <si>
    <t xml:space="preserve">% zastavenost</t>
  </si>
  <si>
    <t xml:space="preserve">pocet lidi</t>
  </si>
  <si>
    <t xml:space="preserve">prirustek</t>
  </si>
  <si>
    <t xml:space="preserve">% lidi na vydelecnych profesi (z profesi)</t>
  </si>
  <si>
    <t xml:space="preserve">pracujicich</t>
  </si>
  <si>
    <t xml:space="preserve">% vojaku, zlodeju (z populace)</t>
  </si>
  <si>
    <t xml:space="preserve">vyrabejicich</t>
  </si>
  <si>
    <t xml:space="preserve">budov jinde</t>
  </si>
  <si>
    <t xml:space="preserve">max*lidi/10^4</t>
  </si>
  <si>
    <t xml:space="preserve">... Lidi pouze v alchacich, vic samo, kdyz jsou obchodnici</t>
  </si>
  <si>
    <t xml:space="preserve">cechu</t>
  </si>
  <si>
    <t xml:space="preserve">univ</t>
  </si>
  <si>
    <t xml:space="preserve">cech/1000</t>
  </si>
  <si>
    <t xml:space="preserve">max</t>
  </si>
  <si>
    <t xml:space="preserve">Zavislost vykonu na poctu lidi na alchymistech a obchodnicich</t>
  </si>
  <si>
    <t xml:space="preserve">... Vykon je ocesany o kouzla a tak, pac to jsou konstanty</t>
  </si>
  <si>
    <t xml:space="preserve">Lidi</t>
  </si>
  <si>
    <t xml:space="preserve">delta1</t>
  </si>
  <si>
    <t xml:space="preserve">M</t>
  </si>
  <si>
    <t xml:space="preserve">budov pro cechy</t>
  </si>
  <si>
    <t xml:space="preserve">delta2</t>
  </si>
  <si>
    <t xml:space="preserve">uz*1000</t>
  </si>
  <si>
    <t xml:space="preserve">40k uzemi, +0 bonus, 260k lidi pro vyrobu, 12k budov, 33% cechy alchacu</t>
  </si>
  <si>
    <t xml:space="preserve">% cechu na alch</t>
  </si>
  <si>
    <t xml:space="preserve">% na jednotky</t>
  </si>
  <si>
    <t xml:space="preserve">... vykon alch bez dolu</t>
  </si>
  <si>
    <t xml:space="preserve">40k / +2 / 360k / 8k / 27%</t>
  </si>
  <si>
    <t xml:space="preserve">zlaty dul 1x/4 kola</t>
  </si>
  <si>
    <t xml:space="preserve">%/(1-%)</t>
  </si>
  <si>
    <t xml:space="preserve">7x40k</t>
  </si>
  <si>
    <t xml:space="preserve">[k] uzemi (+paktari)</t>
  </si>
  <si>
    <t xml:space="preserve">% alchac:</t>
  </si>
  <si>
    <t xml:space="preserve">budovy-cechy</t>
  </si>
  <si>
    <t xml:space="preserve">vykon cechu</t>
  </si>
  <si>
    <t xml:space="preserve">obch</t>
  </si>
  <si>
    <t xml:space="preserve">alch</t>
  </si>
  <si>
    <t xml:space="preserve">celkem $/1M</t>
  </si>
  <si>
    <t xml:space="preserve">obch/lidi v gubu</t>
  </si>
  <si>
    <t xml:space="preserve">Zavislost vykonu profese a manufaktury</t>
  </si>
  <si>
    <t xml:space="preserve">Uzemi</t>
  </si>
  <si>
    <t xml:space="preserve">Konstranta</t>
  </si>
  <si>
    <t xml:space="preserve">novacku</t>
  </si>
  <si>
    <t xml:space="preserve">r.bonus na profesi</t>
  </si>
  <si>
    <t xml:space="preserve">Nasobek -rb, kou, nov, ved, un, kus</t>
  </si>
  <si>
    <t xml:space="preserve">v zahlavi jsou vsecky vliny na profesi, konstanty manufaktur, viz vzorce v napovede rd</t>
  </si>
  <si>
    <t xml:space="preserve">kusu/1</t>
  </si>
  <si>
    <t xml:space="preserve">univerz</t>
  </si>
  <si>
    <t xml:space="preserve">(1 nebo 1/3)</t>
  </si>
  <si>
    <t xml:space="preserve">kusu (profese)</t>
  </si>
  <si>
    <t xml:space="preserve">k1</t>
  </si>
  <si>
    <t xml:space="preserve">k2</t>
  </si>
  <si>
    <t xml:space="preserve">Manufaktura</t>
  </si>
  <si>
    <t xml:space="preserve">od cechu</t>
  </si>
  <si>
    <t xml:space="preserve">jednotek</t>
  </si>
  <si>
    <t xml:space="preserve">lidi</t>
  </si>
  <si>
    <t xml:space="preserve">celkem/2</t>
  </si>
  <si>
    <t xml:space="preserve">domek</t>
  </si>
  <si>
    <t xml:space="preserve">akr</t>
  </si>
  <si>
    <t xml:space="preserve">konst</t>
  </si>
  <si>
    <t xml:space="preserve">Cena pozemku a infra pro pozemky</t>
  </si>
  <si>
    <t xml:space="preserve">zastavenost</t>
  </si>
  <si>
    <t xml:space="preserve">prikoupeno</t>
  </si>
  <si>
    <t xml:space="preserve">akru/domku</t>
  </si>
  <si>
    <t xml:space="preserve">Rasa viz list gub</t>
  </si>
  <si>
    <t xml:space="preserve">plus</t>
  </si>
  <si>
    <t xml:space="preserve">cena kameni</t>
  </si>
  <si>
    <t xml:space="preserve">Cena [$]</t>
  </si>
  <si>
    <t xml:space="preserve">pomer cen</t>
  </si>
  <si>
    <t xml:space="preserve">budovy/1 [k$]</t>
  </si>
  <si>
    <t xml:space="preserve">infra/1*kameni [k]</t>
  </si>
  <si>
    <t xml:space="preserve">domky (priblizne) [M]</t>
  </si>
  <si>
    <t xml:space="preserve">nove akry [M]</t>
  </si>
  <si>
    <t xml:space="preserve">domek/akr</t>
  </si>
  <si>
    <t xml:space="preserve">pomer x lidi *500</t>
  </si>
  <si>
    <t xml:space="preserve">&gt;1(*500) domky jsou drazsi nez akry pro stejny pocet lidi</t>
  </si>
  <si>
    <t xml:space="preserve">Zaskolovani</t>
  </si>
  <si>
    <t xml:space="preserve">&gt;1 domky jsou drazsi nez akry</t>
  </si>
  <si>
    <t xml:space="preserve">&gt;1 (*500/500) ...</t>
  </si>
  <si>
    <t xml:space="preserve">efekt skol, vycvik. prostor, specek</t>
  </si>
  <si>
    <t xml:space="preserve">tah</t>
  </si>
  <si>
    <t xml:space="preserve">nezaskoleni</t>
  </si>
  <si>
    <t xml:space="preserve">zaskolenych</t>
  </si>
  <si>
    <t xml:space="preserve">zask-pocet</t>
  </si>
  <si>
    <t xml:space="preserve">Pozn. 10% nezaskolenych lze povazovat za  zaskolene</t>
  </si>
  <si>
    <t xml:space="preserve">Preskolovani pres elity1 do elit2</t>
  </si>
  <si>
    <t xml:space="preserve">$/obyv, kdyby se farmarilo 1 den</t>
  </si>
  <si>
    <t xml:space="preserve">rozdil $ elit1 a elit2 (zbrane+cena)</t>
  </si>
  <si>
    <t xml:space="preserve">tahy - pocet tahu nutny k zaskoleni elit 2 (zrusenych elit1)</t>
  </si>
  <si>
    <t xml:space="preserve">hranice, kdy je lepsi prejit na elity 2</t>
  </si>
  <si>
    <t xml:space="preserve">tahu</t>
  </si>
  <si>
    <t xml:space="preserve">max tahu</t>
  </si>
  <si>
    <t xml:space="preserve">ztrata $/clovek</t>
  </si>
  <si>
    <t xml:space="preserve">Preskolovani pres hoplity, elity1, elity2</t>
  </si>
  <si>
    <t xml:space="preserve">vycvikove prostory</t>
  </si>
  <si>
    <t xml:space="preserve">a</t>
  </si>
  <si>
    <t xml:space="preserve">specka na hop -&gt; el1</t>
  </si>
  <si>
    <t xml:space="preserve">pomer vojaku</t>
  </si>
  <si>
    <t xml:space="preserve">b</t>
  </si>
  <si>
    <t xml:space="preserve">specka na el1 -&gt;el2</t>
  </si>
  <si>
    <t xml:space="preserve">vojaku</t>
  </si>
  <si>
    <t xml:space="preserve">c</t>
  </si>
  <si>
    <t xml:space="preserve">hoplitu</t>
  </si>
  <si>
    <t xml:space="preserve">elit1</t>
  </si>
  <si>
    <t xml:space="preserve">elit2</t>
  </si>
  <si>
    <t xml:space="preserve">d</t>
  </si>
  <si>
    <t xml:space="preserve">cena army</t>
  </si>
  <si>
    <t xml:space="preserve">el1</t>
  </si>
  <si>
    <t xml:space="preserve">el2</t>
  </si>
  <si>
    <t xml:space="preserve">Cena vojaku:</t>
  </si>
  <si>
    <t xml:space="preserve">elity2</t>
  </si>
  <si>
    <t xml:space="preserve">... Pocita se, ze elity2 uz byli zaskolene</t>
  </si>
  <si>
    <t xml:space="preserve">Suma $</t>
  </si>
  <si>
    <t xml:space="preserve">celková útočná síla (bez generálů, platí i pro příspěvek ve skupinovém útoku, tam se počítají stany a slabosti od jednotlivých hráčů):</t>
  </si>
  <si>
    <t xml:space="preserve">u=(( ((10*h-9*nh)/10*(1+c) + (10*e1-9*en1)/10*(s1+c) + (10*e2-9*en2)/10*(s2+c))*(1+r/(50+r))+r*100+15*s)*(1+0,1*vs)*(1-sl/100)</t>
  </si>
  <si>
    <t xml:space="preserve">u - celková útočná síla</t>
  </si>
  <si>
    <t xml:space="preserve">c - pokud je postaveno cvičiště bersekrovství pak 1, jinak 0</t>
  </si>
  <si>
    <t xml:space="preserve">h - počet hoplitů</t>
  </si>
  <si>
    <t xml:space="preserve">nh - počet nezaškolených hoplitů</t>
  </si>
  <si>
    <t xml:space="preserve">s - počet válečných strojů</t>
  </si>
  <si>
    <t xml:space="preserve">e1 - počet elitních jednotek 1. stupně</t>
  </si>
  <si>
    <t xml:space="preserve">en1 - počet nezaškolených jednotek e1</t>
  </si>
  <si>
    <t xml:space="preserve">e2 - počet elitních jednotek 2. stupně</t>
  </si>
  <si>
    <t xml:space="preserve">s1 - útočná síla jednotek 1. stupně bez kláštera</t>
  </si>
  <si>
    <t xml:space="preserve">s2 - útočná síla jednotek 2. stupně bez kláštera</t>
  </si>
  <si>
    <t xml:space="preserve">vs - 1 stojí li velitelský stan, jinak 0</t>
  </si>
  <si>
    <t xml:space="preserve">r - počet draků</t>
  </si>
  <si>
    <t xml:space="preserve">sl - procenta slabosti</t>
  </si>
  <si>
    <t xml:space="preserve">Draky rovnomerne podle rovnomerne sily utoku</t>
  </si>
  <si>
    <t xml:space="preserve">Celk bonus</t>
  </si>
  <si>
    <t xml:space="preserve">General</t>
  </si>
  <si>
    <t xml:space="preserve">draci</t>
  </si>
  <si>
    <t xml:space="preserve">El1</t>
  </si>
  <si>
    <t xml:space="preserve">El2</t>
  </si>
  <si>
    <t xml:space="preserve">Suma pri puleni draku rovonmerne</t>
  </si>
  <si>
    <t xml:space="preserve">pocet utoku</t>
  </si>
  <si>
    <t xml:space="preserve">bonu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"/>
    <numFmt numFmtId="166" formatCode="0"/>
    <numFmt numFmtId="167" formatCode="General"/>
    <numFmt numFmtId="168" formatCode="#,##0"/>
    <numFmt numFmtId="169" formatCode="0.0%"/>
    <numFmt numFmtId="170" formatCode="0.0"/>
    <numFmt numFmtId="171" formatCode="0.000"/>
    <numFmt numFmtId="172" formatCode="0%"/>
    <numFmt numFmtId="173" formatCode="0.000000"/>
    <numFmt numFmtId="174" formatCode="000.0"/>
    <numFmt numFmtId="175" formatCode="000"/>
    <numFmt numFmtId="176" formatCode="0.00%"/>
    <numFmt numFmtId="177" formatCode="0.0000"/>
    <numFmt numFmtId="178" formatCode="#,##0.00"/>
    <numFmt numFmtId="179" formatCode="0.0000000"/>
    <numFmt numFmtId="180" formatCode="0.00E+00"/>
    <numFmt numFmtId="181" formatCode="_-* #,##0.00\ _K_č_-;\-* #,##0.00\ _K_č_-;_-* \-??\ _K_č_-;_-@_-"/>
    <numFmt numFmtId="182" formatCode="_-* #,##0\ _K_č_-;\-* #,##0\ _K_č_-;_-* \-??\ _K_č_-;_-@_-"/>
  </numFmts>
  <fonts count="1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</font>
    <font>
      <u val="single"/>
      <sz val="10"/>
      <color rgb="FF800080"/>
      <name val="Arial CE"/>
      <family val="0"/>
    </font>
    <font>
      <b val="true"/>
      <sz val="10"/>
      <name val="Arial CE"/>
      <family val="2"/>
    </font>
    <font>
      <b val="true"/>
      <sz val="10"/>
      <color rgb="FFFFFF00"/>
      <name val="Arial CE"/>
      <family val="2"/>
    </font>
    <font>
      <sz val="10"/>
      <name val="Arial CE"/>
      <family val="2"/>
    </font>
    <font>
      <b val="true"/>
      <sz val="10"/>
      <color rgb="FFFF0000"/>
      <name val="Arial CE"/>
      <family val="2"/>
    </font>
    <font>
      <b val="true"/>
      <sz val="10"/>
      <color rgb="FFFFFFFF"/>
      <name val="Arial CE"/>
      <family val="2"/>
    </font>
    <font>
      <b val="true"/>
      <sz val="10"/>
      <color rgb="FF339966"/>
      <name val="Arial CE"/>
      <family val="2"/>
    </font>
    <font>
      <sz val="8"/>
      <color rgb="FF000000"/>
      <name val="Arial CE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99CCFF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ck"/>
      <bottom style="dashed"/>
      <diagonal/>
    </border>
    <border diagonalUp="false" diagonalDown="false">
      <left style="thick"/>
      <right style="thick"/>
      <top style="dashed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double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9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9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9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1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" xfId="20"/>
    <cellStyle name="Sledovaný hypertextový odkaz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707679293167"/>
          <c:y val="0.0462135267330073"/>
          <c:w val="0.925744900836545"/>
          <c:h val="0.928655759824591"/>
        </c:manualLayout>
      </c:layout>
      <c:scatterChart>
        <c:scatterStyle val="line"/>
        <c:varyColors val="0"/>
        <c:ser>
          <c:idx val="0"/>
          <c:order val="0"/>
          <c:tx>
            <c:strRef>
              <c:f>'-Grafy-'!$J$10</c:f>
              <c:strCache>
                <c:ptCount val="1"/>
                <c:pt idx="0">
                  <c:v>cech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-Grafy-'!$N$11:$N$28</c:f>
              <c:numCache>
                <c:formatCode>General</c:formatCode>
                <c:ptCount val="18"/>
                <c:pt idx="0">
                  <c:v>2.487</c:v>
                </c:pt>
                <c:pt idx="1">
                  <c:v>2.763</c:v>
                </c:pt>
                <c:pt idx="2">
                  <c:v>3.039</c:v>
                </c:pt>
                <c:pt idx="3">
                  <c:v>3.315</c:v>
                </c:pt>
                <c:pt idx="4">
                  <c:v>3.591</c:v>
                </c:pt>
                <c:pt idx="5">
                  <c:v>3.867</c:v>
                </c:pt>
                <c:pt idx="6">
                  <c:v>4.143</c:v>
                </c:pt>
                <c:pt idx="7">
                  <c:v>4.419</c:v>
                </c:pt>
                <c:pt idx="8">
                  <c:v>4.695</c:v>
                </c:pt>
                <c:pt idx="9">
                  <c:v>4.971</c:v>
                </c:pt>
                <c:pt idx="10">
                  <c:v>5.247</c:v>
                </c:pt>
                <c:pt idx="11">
                  <c:v>5.523</c:v>
                </c:pt>
                <c:pt idx="12">
                  <c:v>5.799</c:v>
                </c:pt>
                <c:pt idx="13">
                  <c:v>6.075</c:v>
                </c:pt>
                <c:pt idx="14">
                  <c:v>6.351</c:v>
                </c:pt>
                <c:pt idx="15">
                  <c:v>6.627</c:v>
                </c:pt>
                <c:pt idx="16">
                  <c:v>6.903</c:v>
                </c:pt>
                <c:pt idx="17">
                  <c:v>7.179</c:v>
                </c:pt>
              </c:numCache>
            </c:numRef>
          </c:xVal>
          <c:yVal>
            <c:numRef>
              <c:f>'-Grafy-'!$J$11:$J$28</c:f>
              <c:numCache>
                <c:formatCode>General</c:formatCode>
                <c:ptCount val="18"/>
                <c:pt idx="0">
                  <c:v>0.467913231163811</c:v>
                </c:pt>
                <c:pt idx="1">
                  <c:v>0.494179308213357</c:v>
                </c:pt>
                <c:pt idx="2">
                  <c:v>0.5179741636737</c:v>
                </c:pt>
                <c:pt idx="3">
                  <c:v>0.539630882709152</c:v>
                </c:pt>
                <c:pt idx="4">
                  <c:v>0.559425264149674</c:v>
                </c:pt>
                <c:pt idx="5">
                  <c:v>0.577587628422509</c:v>
                </c:pt>
                <c:pt idx="6">
                  <c:v>0.594311820479099</c:v>
                </c:pt>
                <c:pt idx="7">
                  <c:v>0.60976215550301</c:v>
                </c:pt>
                <c:pt idx="8">
                  <c:v>0.624078835712144</c:v>
                </c:pt>
                <c:pt idx="9">
                  <c:v>0.63738221699768</c:v>
                </c:pt>
                <c:pt idx="10">
                  <c:v>0.649776200581344</c:v>
                </c:pt>
                <c:pt idx="11">
                  <c:v>0.661350952115461</c:v>
                </c:pt>
                <c:pt idx="12">
                  <c:v>0.672185098842159</c:v>
                </c:pt>
                <c:pt idx="13">
                  <c:v>0.682347518074628</c:v>
                </c:pt>
                <c:pt idx="14">
                  <c:v>0.691898803018339</c:v>
                </c:pt>
                <c:pt idx="15">
                  <c:v>0.700892471862769</c:v>
                </c:pt>
                <c:pt idx="16">
                  <c:v>0.709375971114432</c:v>
                </c:pt>
                <c:pt idx="17">
                  <c:v>0.717391512895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-Grafy-'!$K$10</c:f>
              <c:strCache>
                <c:ptCount val="1"/>
                <c:pt idx="0">
                  <c:v>univ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-Grafy-'!$N$11:$N$28</c:f>
              <c:numCache>
                <c:formatCode>General</c:formatCode>
                <c:ptCount val="18"/>
                <c:pt idx="0">
                  <c:v>2.487</c:v>
                </c:pt>
                <c:pt idx="1">
                  <c:v>2.763</c:v>
                </c:pt>
                <c:pt idx="2">
                  <c:v>3.039</c:v>
                </c:pt>
                <c:pt idx="3">
                  <c:v>3.315</c:v>
                </c:pt>
                <c:pt idx="4">
                  <c:v>3.591</c:v>
                </c:pt>
                <c:pt idx="5">
                  <c:v>3.867</c:v>
                </c:pt>
                <c:pt idx="6">
                  <c:v>4.143</c:v>
                </c:pt>
                <c:pt idx="7">
                  <c:v>4.419</c:v>
                </c:pt>
                <c:pt idx="8">
                  <c:v>4.695</c:v>
                </c:pt>
                <c:pt idx="9">
                  <c:v>4.971</c:v>
                </c:pt>
                <c:pt idx="10">
                  <c:v>5.247</c:v>
                </c:pt>
                <c:pt idx="11">
                  <c:v>5.523</c:v>
                </c:pt>
                <c:pt idx="12">
                  <c:v>5.799</c:v>
                </c:pt>
                <c:pt idx="13">
                  <c:v>6.075</c:v>
                </c:pt>
                <c:pt idx="14">
                  <c:v>6.351</c:v>
                </c:pt>
                <c:pt idx="15">
                  <c:v>6.627</c:v>
                </c:pt>
                <c:pt idx="16">
                  <c:v>6.903</c:v>
                </c:pt>
                <c:pt idx="17">
                  <c:v>7.179</c:v>
                </c:pt>
              </c:numCache>
            </c:numRef>
          </c:xVal>
          <c:yVal>
            <c:numRef>
              <c:f>'-Grafy-'!$K$11:$K$28</c:f>
              <c:numCache>
                <c:formatCode>General</c:formatCode>
                <c:ptCount val="18"/>
                <c:pt idx="0">
                  <c:v>0.84234325632627</c:v>
                </c:pt>
                <c:pt idx="1">
                  <c:v>0.835774026993569</c:v>
                </c:pt>
                <c:pt idx="2">
                  <c:v>0.828633542329626</c:v>
                </c:pt>
                <c:pt idx="3">
                  <c:v>0.820843901314273</c:v>
                </c:pt>
                <c:pt idx="4">
                  <c:v>0.812312364125746</c:v>
                </c:pt>
                <c:pt idx="5">
                  <c:v>0.802927642305881</c:v>
                </c:pt>
                <c:pt idx="6">
                  <c:v>0.792555017353827</c:v>
                </c:pt>
                <c:pt idx="7">
                  <c:v>0.781029832118845</c:v>
                </c:pt>
                <c:pt idx="8">
                  <c:v>0.768148684939682</c:v>
                </c:pt>
                <c:pt idx="9">
                  <c:v>0.753657321436659</c:v>
                </c:pt>
                <c:pt idx="10">
                  <c:v>0.737233682786608</c:v>
                </c:pt>
                <c:pt idx="11">
                  <c:v>0.718463688596718</c:v>
                </c:pt>
                <c:pt idx="12">
                  <c:v>0.69680584202018</c:v>
                </c:pt>
                <c:pt idx="13">
                  <c:v>0.671538136360891</c:v>
                </c:pt>
                <c:pt idx="14">
                  <c:v>0.641675999736478</c:v>
                </c:pt>
                <c:pt idx="15">
                  <c:v>0.60584100297123</c:v>
                </c:pt>
                <c:pt idx="16">
                  <c:v>0.562042032369756</c:v>
                </c:pt>
                <c:pt idx="17">
                  <c:v>0.5072923272035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-Grafy-'!$L$10</c:f>
              <c:strCache>
                <c:ptCount val="1"/>
                <c:pt idx="0">
                  <c:v>celke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-Grafy-'!$N$11:$N$28</c:f>
              <c:numCache>
                <c:formatCode>General</c:formatCode>
                <c:ptCount val="18"/>
                <c:pt idx="0">
                  <c:v>2.487</c:v>
                </c:pt>
                <c:pt idx="1">
                  <c:v>2.763</c:v>
                </c:pt>
                <c:pt idx="2">
                  <c:v>3.039</c:v>
                </c:pt>
                <c:pt idx="3">
                  <c:v>3.315</c:v>
                </c:pt>
                <c:pt idx="4">
                  <c:v>3.591</c:v>
                </c:pt>
                <c:pt idx="5">
                  <c:v>3.867</c:v>
                </c:pt>
                <c:pt idx="6">
                  <c:v>4.143</c:v>
                </c:pt>
                <c:pt idx="7">
                  <c:v>4.419</c:v>
                </c:pt>
                <c:pt idx="8">
                  <c:v>4.695</c:v>
                </c:pt>
                <c:pt idx="9">
                  <c:v>4.971</c:v>
                </c:pt>
                <c:pt idx="10">
                  <c:v>5.247</c:v>
                </c:pt>
                <c:pt idx="11">
                  <c:v>5.523</c:v>
                </c:pt>
                <c:pt idx="12">
                  <c:v>5.799</c:v>
                </c:pt>
                <c:pt idx="13">
                  <c:v>6.075</c:v>
                </c:pt>
                <c:pt idx="14">
                  <c:v>6.351</c:v>
                </c:pt>
                <c:pt idx="15">
                  <c:v>6.627</c:v>
                </c:pt>
                <c:pt idx="16">
                  <c:v>6.903</c:v>
                </c:pt>
                <c:pt idx="17">
                  <c:v>7.179</c:v>
                </c:pt>
              </c:numCache>
            </c:numRef>
          </c:xVal>
          <c:yVal>
            <c:numRef>
              <c:f>'-Grafy-'!$L$11:$L$28</c:f>
              <c:numCache>
                <c:formatCode>General</c:formatCode>
                <c:ptCount val="18"/>
                <c:pt idx="0">
                  <c:v>1.39077109115685</c:v>
                </c:pt>
                <c:pt idx="1">
                  <c:v>1.41238495796755</c:v>
                </c:pt>
                <c:pt idx="2">
                  <c:v>1.43126421191906</c:v>
                </c:pt>
                <c:pt idx="3">
                  <c:v>1.44768612858841</c:v>
                </c:pt>
                <c:pt idx="4">
                  <c:v>1.46186365043273</c:v>
                </c:pt>
                <c:pt idx="5">
                  <c:v>1.47395465728841</c:v>
                </c:pt>
                <c:pt idx="6">
                  <c:v>1.48406782450181</c:v>
                </c:pt>
                <c:pt idx="7">
                  <c:v>1.49226552568994</c:v>
                </c:pt>
                <c:pt idx="8">
                  <c:v>1.49856389777165</c:v>
                </c:pt>
                <c:pt idx="9">
                  <c:v>1.50292984327528</c:v>
                </c:pt>
                <c:pt idx="10">
                  <c:v>1.50527432843032</c:v>
                </c:pt>
                <c:pt idx="11">
                  <c:v>1.50544074578049</c:v>
                </c:pt>
                <c:pt idx="12">
                  <c:v>1.50318618116554</c:v>
                </c:pt>
                <c:pt idx="13">
                  <c:v>1.49815185104949</c:v>
                </c:pt>
                <c:pt idx="14">
                  <c:v>1.48981615397214</c:v>
                </c:pt>
                <c:pt idx="15">
                  <c:v>1.47741844827503</c:v>
                </c:pt>
                <c:pt idx="16">
                  <c:v>1.45983102903935</c:v>
                </c:pt>
                <c:pt idx="17">
                  <c:v>1.43533418769593</c:v>
                </c:pt>
              </c:numCache>
            </c:numRef>
          </c:yVal>
          <c:smooth val="1"/>
        </c:ser>
        <c:axId val="33895093"/>
        <c:axId val="26351008"/>
      </c:scatterChart>
      <c:valAx>
        <c:axId val="33895093"/>
        <c:scaling>
          <c:orientation val="minMax"/>
          <c:min val="5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351008"/>
        <c:crossesAt val="0"/>
        <c:crossBetween val="midCat"/>
        <c:majorUnit val="2"/>
        <c:minorUnit val="1"/>
      </c:valAx>
      <c:valAx>
        <c:axId val="26351008"/>
        <c:scaling>
          <c:orientation val="minMax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895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592912057004"/>
          <c:y val="0.0372824631860776"/>
          <c:w val="0.925839114944684"/>
          <c:h val="0.94216867469879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-Grafy-'!$O$40:$O$65</c:f>
              <c:numCache>
                <c:formatCode>General</c:formatCode>
                <c:ptCount val="26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2</c:v>
                </c:pt>
                <c:pt idx="12">
                  <c:v>0.25</c:v>
                </c:pt>
                <c:pt idx="13">
                  <c:v>0.3</c:v>
                </c:pt>
                <c:pt idx="14">
                  <c:v>0.35</c:v>
                </c:pt>
                <c:pt idx="15">
                  <c:v>0.4</c:v>
                </c:pt>
                <c:pt idx="16">
                  <c:v>0.45</c:v>
                </c:pt>
                <c:pt idx="17">
                  <c:v>0.5</c:v>
                </c:pt>
                <c:pt idx="18">
                  <c:v>0.55</c:v>
                </c:pt>
                <c:pt idx="19">
                  <c:v>0.6</c:v>
                </c:pt>
                <c:pt idx="20">
                  <c:v>0.65</c:v>
                </c:pt>
                <c:pt idx="21">
                  <c:v>0.7</c:v>
                </c:pt>
                <c:pt idx="22">
                  <c:v>0.75</c:v>
                </c:pt>
                <c:pt idx="23">
                  <c:v>0.8</c:v>
                </c:pt>
                <c:pt idx="24">
                  <c:v>0.85</c:v>
                </c:pt>
                <c:pt idx="25">
                  <c:v>0.9</c:v>
                </c:pt>
              </c:numCache>
            </c:numRef>
          </c:xVal>
          <c:yVal>
            <c:numRef>
              <c:f>'-Grafy-'!$N$40:$N$65</c:f>
              <c:numCache>
                <c:formatCode>General</c:formatCode>
                <c:ptCount val="26"/>
                <c:pt idx="0">
                  <c:v>53.255151530682</c:v>
                </c:pt>
                <c:pt idx="1">
                  <c:v>55.0934976387249</c:v>
                </c:pt>
                <c:pt idx="2">
                  <c:v>56.2738962938882</c:v>
                </c:pt>
                <c:pt idx="3">
                  <c:v>57.1363397982755</c:v>
                </c:pt>
                <c:pt idx="4">
                  <c:v>57.8005076791809</c:v>
                </c:pt>
                <c:pt idx="5">
                  <c:v>58.3256611920497</c:v>
                </c:pt>
                <c:pt idx="6">
                  <c:v>58.7541564879072</c:v>
                </c:pt>
                <c:pt idx="7">
                  <c:v>59.1050804795471</c:v>
                </c:pt>
                <c:pt idx="8">
                  <c:v>59.3916920012918</c:v>
                </c:pt>
                <c:pt idx="9">
                  <c:v>59.6298690258814</c:v>
                </c:pt>
                <c:pt idx="10">
                  <c:v>59.8255110331851</c:v>
                </c:pt>
                <c:pt idx="11">
                  <c:v>60.349003145157</c:v>
                </c:pt>
                <c:pt idx="12">
                  <c:v>60.3983592085428</c:v>
                </c:pt>
                <c:pt idx="13">
                  <c:v>60.1743483338524</c:v>
                </c:pt>
                <c:pt idx="14">
                  <c:v>59.774788869409</c:v>
                </c:pt>
                <c:pt idx="15">
                  <c:v>59.2569650164516</c:v>
                </c:pt>
                <c:pt idx="16">
                  <c:v>58.655739887916</c:v>
                </c:pt>
                <c:pt idx="17">
                  <c:v>57.991934130012</c:v>
                </c:pt>
                <c:pt idx="18">
                  <c:v>57.2811998574897</c:v>
                </c:pt>
                <c:pt idx="19">
                  <c:v>56.5344877416783</c:v>
                </c:pt>
                <c:pt idx="20">
                  <c:v>55.7583939921739</c:v>
                </c:pt>
                <c:pt idx="21">
                  <c:v>54.9590334941964</c:v>
                </c:pt>
                <c:pt idx="22">
                  <c:v>54.1410226107949</c:v>
                </c:pt>
                <c:pt idx="23">
                  <c:v>53.306851997287</c:v>
                </c:pt>
                <c:pt idx="24">
                  <c:v>52.4594830868141</c:v>
                </c:pt>
                <c:pt idx="25">
                  <c:v>51.6012631816014</c:v>
                </c:pt>
              </c:numCache>
            </c:numRef>
          </c:yVal>
          <c:smooth val="1"/>
        </c:ser>
        <c:axId val="12667747"/>
        <c:axId val="35600662"/>
      </c:scatterChart>
      <c:valAx>
        <c:axId val="12667747"/>
        <c:scaling>
          <c:orientation val="minMax"/>
          <c:min val="-0.0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600662"/>
        <c:crossesAt val="0"/>
        <c:crossBetween val="midCat"/>
        <c:majorUnit val="0.15"/>
      </c:valAx>
      <c:valAx>
        <c:axId val="3560066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667747"/>
        <c:crossesAt val="-0.0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01130795326"/>
          <c:y val="0.0583619948409286"/>
          <c:w val="0.925461741424802"/>
          <c:h val="0.90971625107480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-Grafy-'!$H$74:$H$81</c:f>
              <c:numCache>
                <c:formatCode>General</c:formatCode>
                <c:ptCount val="8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</c:numCache>
            </c:numRef>
          </c:xVal>
          <c:yVal>
            <c:numRef>
              <c:f>'-Grafy-'!$J$74:$J$81</c:f>
              <c:numCache>
                <c:formatCode>General</c:formatCode>
                <c:ptCount val="8"/>
                <c:pt idx="0">
                  <c:v>592.592592592593</c:v>
                </c:pt>
                <c:pt idx="1">
                  <c:v>1066.66666666667</c:v>
                </c:pt>
                <c:pt idx="2">
                  <c:v>1454.54545454545</c:v>
                </c:pt>
                <c:pt idx="3">
                  <c:v>1777.77777777778</c:v>
                </c:pt>
                <c:pt idx="4">
                  <c:v>2051.28205128205</c:v>
                </c:pt>
                <c:pt idx="5">
                  <c:v>2285.71428571429</c:v>
                </c:pt>
                <c:pt idx="6">
                  <c:v>2488.88888888889</c:v>
                </c:pt>
                <c:pt idx="7">
                  <c:v>2666.6666666666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-Grafy-'!$H$74:$H$81</c:f>
              <c:numCache>
                <c:formatCode>General</c:formatCode>
                <c:ptCount val="8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</c:numCache>
            </c:numRef>
          </c:xVal>
          <c:yVal>
            <c:numRef>
              <c:f>'-Grafy-'!$N$74:$N$81</c:f>
              <c:numCache>
                <c:formatCode>General</c:formatCode>
                <c:ptCount val="8"/>
                <c:pt idx="0">
                  <c:v>1305.7502739726</c:v>
                </c:pt>
                <c:pt idx="1">
                  <c:v>1993.30995959596</c:v>
                </c:pt>
                <c:pt idx="2">
                  <c:v>2686.913424</c:v>
                </c:pt>
                <c:pt idx="3">
                  <c:v>3383.43871523179</c:v>
                </c:pt>
                <c:pt idx="4">
                  <c:v>4081.59824858757</c:v>
                </c:pt>
                <c:pt idx="5">
                  <c:v>4780.76408866995</c:v>
                </c:pt>
                <c:pt idx="6">
                  <c:v>5480.59347598253</c:v>
                </c:pt>
                <c:pt idx="7">
                  <c:v>6180.8834431372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-Grafy-'!$H$74:$H$81</c:f>
              <c:numCache>
                <c:formatCode>General</c:formatCode>
                <c:ptCount val="8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</c:numCache>
            </c:numRef>
          </c:xVal>
          <c:yVal>
            <c:numRef>
              <c:f>'-Grafy-'!$O$74:$O$81</c:f>
              <c:numCache>
                <c:formatCode>General</c:formatCode>
                <c:ptCount val="8"/>
                <c:pt idx="0">
                  <c:v>1898.3428665652</c:v>
                </c:pt>
                <c:pt idx="1">
                  <c:v>3059.97662626263</c:v>
                </c:pt>
                <c:pt idx="2">
                  <c:v>4141.45887854545</c:v>
                </c:pt>
                <c:pt idx="3">
                  <c:v>5161.21649300957</c:v>
                </c:pt>
                <c:pt idx="4">
                  <c:v>6132.88029986962</c:v>
                </c:pt>
                <c:pt idx="5">
                  <c:v>7066.47837438424</c:v>
                </c:pt>
                <c:pt idx="6">
                  <c:v>7969.48236487142</c:v>
                </c:pt>
                <c:pt idx="7">
                  <c:v>8847.55010980392</c:v>
                </c:pt>
              </c:numCache>
            </c:numRef>
          </c:yVal>
          <c:smooth val="1"/>
        </c:ser>
        <c:axId val="6167553"/>
        <c:axId val="76603189"/>
      </c:scatterChart>
      <c:valAx>
        <c:axId val="6167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603189"/>
        <c:crossesAt val="0"/>
        <c:crossBetween val="midCat"/>
      </c:valAx>
      <c:valAx>
        <c:axId val="7660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675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16806565939"/>
          <c:y val="0.0544095665171898"/>
          <c:w val="0.926133184107443"/>
          <c:h val="0.916193323368211"/>
        </c:manualLayout>
      </c:layout>
      <c:scatterChart>
        <c:scatterStyle val="line"/>
        <c:varyColors val="0"/>
        <c:ser>
          <c:idx val="0"/>
          <c:order val="0"/>
          <c:tx>
            <c:strRef>
              <c:f>'-Grafy-'!$K$95</c:f>
              <c:strCache>
                <c:ptCount val="1"/>
                <c:pt idx="0">
                  <c:v>domky (priblizne) [M]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-Grafy-'!$H$96:$H$112</c:f>
              <c:numCache>
                <c:formatCode>General</c:formatCode>
                <c:ptCount val="17"/>
                <c:pt idx="0">
                  <c:v>3000</c:v>
                </c:pt>
                <c:pt idx="1">
                  <c:v>6000</c:v>
                </c:pt>
                <c:pt idx="2">
                  <c:v>9000</c:v>
                </c:pt>
                <c:pt idx="3">
                  <c:v>12000</c:v>
                </c:pt>
                <c:pt idx="4">
                  <c:v>15000</c:v>
                </c:pt>
                <c:pt idx="5">
                  <c:v>18000</c:v>
                </c:pt>
                <c:pt idx="6">
                  <c:v>21000</c:v>
                </c:pt>
                <c:pt idx="7">
                  <c:v>24000</c:v>
                </c:pt>
                <c:pt idx="8">
                  <c:v>27000</c:v>
                </c:pt>
                <c:pt idx="9">
                  <c:v>30000</c:v>
                </c:pt>
                <c:pt idx="10">
                  <c:v>33000</c:v>
                </c:pt>
                <c:pt idx="11">
                  <c:v>36000</c:v>
                </c:pt>
                <c:pt idx="12">
                  <c:v>39000</c:v>
                </c:pt>
                <c:pt idx="13">
                  <c:v>42000</c:v>
                </c:pt>
                <c:pt idx="14">
                  <c:v>45000</c:v>
                </c:pt>
                <c:pt idx="15">
                  <c:v>48000</c:v>
                </c:pt>
                <c:pt idx="16">
                  <c:v>51000</c:v>
                </c:pt>
              </c:numCache>
            </c:numRef>
          </c:xVal>
          <c:yVal>
            <c:numRef>
              <c:f>'-Grafy-'!$K$96:$K$112</c:f>
              <c:numCache>
                <c:formatCode>General</c:formatCode>
                <c:ptCount val="17"/>
                <c:pt idx="0">
                  <c:v>11.5216339805825</c:v>
                </c:pt>
                <c:pt idx="1">
                  <c:v>39.5120402912621</c:v>
                </c:pt>
                <c:pt idx="2">
                  <c:v>83.2191334951456</c:v>
                </c:pt>
                <c:pt idx="3">
                  <c:v>141.861420873786</c:v>
                </c:pt>
                <c:pt idx="4">
                  <c:v>214.657409708738</c:v>
                </c:pt>
                <c:pt idx="5">
                  <c:v>300.825607281553</c:v>
                </c:pt>
                <c:pt idx="6">
                  <c:v>399.584520873786</c:v>
                </c:pt>
                <c:pt idx="7">
                  <c:v>510.15265776699</c:v>
                </c:pt>
                <c:pt idx="8">
                  <c:v>631.748525242718</c:v>
                </c:pt>
                <c:pt idx="9">
                  <c:v>763.590630582524</c:v>
                </c:pt>
                <c:pt idx="10">
                  <c:v>904.897481067961</c:v>
                </c:pt>
                <c:pt idx="11">
                  <c:v>1054.88758398058</c:v>
                </c:pt>
                <c:pt idx="12">
                  <c:v>1212.77944660194</c:v>
                </c:pt>
                <c:pt idx="13">
                  <c:v>1377.79157621359</c:v>
                </c:pt>
                <c:pt idx="14">
                  <c:v>1549.14248009709</c:v>
                </c:pt>
                <c:pt idx="15">
                  <c:v>1726.05066553398</c:v>
                </c:pt>
                <c:pt idx="16">
                  <c:v>1907.734639805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-Grafy-'!$L$95</c:f>
              <c:strCache>
                <c:ptCount val="1"/>
                <c:pt idx="0">
                  <c:v>nove akry [M]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-Grafy-'!$H$96:$H$112</c:f>
              <c:numCache>
                <c:formatCode>General</c:formatCode>
                <c:ptCount val="17"/>
                <c:pt idx="0">
                  <c:v>3000</c:v>
                </c:pt>
                <c:pt idx="1">
                  <c:v>6000</c:v>
                </c:pt>
                <c:pt idx="2">
                  <c:v>9000</c:v>
                </c:pt>
                <c:pt idx="3">
                  <c:v>12000</c:v>
                </c:pt>
                <c:pt idx="4">
                  <c:v>15000</c:v>
                </c:pt>
                <c:pt idx="5">
                  <c:v>18000</c:v>
                </c:pt>
                <c:pt idx="6">
                  <c:v>21000</c:v>
                </c:pt>
                <c:pt idx="7">
                  <c:v>24000</c:v>
                </c:pt>
                <c:pt idx="8">
                  <c:v>27000</c:v>
                </c:pt>
                <c:pt idx="9">
                  <c:v>30000</c:v>
                </c:pt>
                <c:pt idx="10">
                  <c:v>33000</c:v>
                </c:pt>
                <c:pt idx="11">
                  <c:v>36000</c:v>
                </c:pt>
                <c:pt idx="12">
                  <c:v>39000</c:v>
                </c:pt>
                <c:pt idx="13">
                  <c:v>42000</c:v>
                </c:pt>
                <c:pt idx="14">
                  <c:v>45000</c:v>
                </c:pt>
                <c:pt idx="15">
                  <c:v>48000</c:v>
                </c:pt>
                <c:pt idx="16">
                  <c:v>51000</c:v>
                </c:pt>
              </c:numCache>
            </c:numRef>
          </c:xVal>
          <c:yVal>
            <c:numRef>
              <c:f>'-Grafy-'!$L$96:$L$112</c:f>
              <c:numCache>
                <c:formatCode>General</c:formatCode>
                <c:ptCount val="17"/>
                <c:pt idx="0">
                  <c:v>12.3333333333333</c:v>
                </c:pt>
                <c:pt idx="1">
                  <c:v>42.3333333333333</c:v>
                </c:pt>
                <c:pt idx="2">
                  <c:v>90.3333333333333</c:v>
                </c:pt>
                <c:pt idx="3">
                  <c:v>156.333333333333</c:v>
                </c:pt>
                <c:pt idx="4">
                  <c:v>240.333333333333</c:v>
                </c:pt>
                <c:pt idx="5">
                  <c:v>342.333333333333</c:v>
                </c:pt>
                <c:pt idx="6">
                  <c:v>462.333333333333</c:v>
                </c:pt>
                <c:pt idx="7">
                  <c:v>600.333333333333</c:v>
                </c:pt>
                <c:pt idx="8">
                  <c:v>756.333333333333</c:v>
                </c:pt>
                <c:pt idx="9">
                  <c:v>930.333333333333</c:v>
                </c:pt>
                <c:pt idx="10">
                  <c:v>1122.33333333333</c:v>
                </c:pt>
                <c:pt idx="11">
                  <c:v>1332.33333333333</c:v>
                </c:pt>
                <c:pt idx="12">
                  <c:v>1560.33333333333</c:v>
                </c:pt>
                <c:pt idx="13">
                  <c:v>1806.33333333333</c:v>
                </c:pt>
                <c:pt idx="14">
                  <c:v>2070.33333333333</c:v>
                </c:pt>
                <c:pt idx="15">
                  <c:v>2352.33333333333</c:v>
                </c:pt>
                <c:pt idx="16">
                  <c:v>2652.333333333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-Grafy-'!$N$95</c:f>
              <c:strCache>
                <c:ptCount val="1"/>
                <c:pt idx="0">
                  <c:v>pomer x lidi *50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-Grafy-'!$H$96:$H$112</c:f>
              <c:numCache>
                <c:formatCode>General</c:formatCode>
                <c:ptCount val="17"/>
                <c:pt idx="0">
                  <c:v>3000</c:v>
                </c:pt>
                <c:pt idx="1">
                  <c:v>6000</c:v>
                </c:pt>
                <c:pt idx="2">
                  <c:v>9000</c:v>
                </c:pt>
                <c:pt idx="3">
                  <c:v>12000</c:v>
                </c:pt>
                <c:pt idx="4">
                  <c:v>15000</c:v>
                </c:pt>
                <c:pt idx="5">
                  <c:v>18000</c:v>
                </c:pt>
                <c:pt idx="6">
                  <c:v>21000</c:v>
                </c:pt>
                <c:pt idx="7">
                  <c:v>24000</c:v>
                </c:pt>
                <c:pt idx="8">
                  <c:v>27000</c:v>
                </c:pt>
                <c:pt idx="9">
                  <c:v>30000</c:v>
                </c:pt>
                <c:pt idx="10">
                  <c:v>33000</c:v>
                </c:pt>
                <c:pt idx="11">
                  <c:v>36000</c:v>
                </c:pt>
                <c:pt idx="12">
                  <c:v>39000</c:v>
                </c:pt>
                <c:pt idx="13">
                  <c:v>42000</c:v>
                </c:pt>
                <c:pt idx="14">
                  <c:v>45000</c:v>
                </c:pt>
                <c:pt idx="15">
                  <c:v>48000</c:v>
                </c:pt>
                <c:pt idx="16">
                  <c:v>51000</c:v>
                </c:pt>
              </c:numCache>
            </c:numRef>
          </c:xVal>
          <c:yVal>
            <c:numRef>
              <c:f>'-Grafy-'!$N$96:$N$112</c:f>
              <c:numCache>
                <c:formatCode>General</c:formatCode>
                <c:ptCount val="17"/>
                <c:pt idx="0">
                  <c:v>311.395512988717</c:v>
                </c:pt>
                <c:pt idx="1">
                  <c:v>311.118427490253</c:v>
                </c:pt>
                <c:pt idx="2">
                  <c:v>307.081673413822</c:v>
                </c:pt>
                <c:pt idx="3">
                  <c:v>302.476377129609</c:v>
                </c:pt>
                <c:pt idx="4">
                  <c:v>297.721788777722</c:v>
                </c:pt>
                <c:pt idx="5">
                  <c:v>292.916852270256</c:v>
                </c:pt>
                <c:pt idx="6">
                  <c:v>288.092661048152</c:v>
                </c:pt>
                <c:pt idx="7">
                  <c:v>283.260776106047</c:v>
                </c:pt>
                <c:pt idx="8">
                  <c:v>278.425969697099</c:v>
                </c:pt>
                <c:pt idx="9">
                  <c:v>273.590337005562</c:v>
                </c:pt>
                <c:pt idx="10">
                  <c:v>268.754820632005</c:v>
                </c:pt>
                <c:pt idx="11">
                  <c:v>263.91983587205</c:v>
                </c:pt>
                <c:pt idx="12">
                  <c:v>259.085547233912</c:v>
                </c:pt>
                <c:pt idx="13">
                  <c:v>254.251997824985</c:v>
                </c:pt>
                <c:pt idx="14">
                  <c:v>249.419172451632</c:v>
                </c:pt>
                <c:pt idx="15">
                  <c:v>244.587029266541</c:v>
                </c:pt>
                <c:pt idx="16">
                  <c:v>239.755515873548</c:v>
                </c:pt>
              </c:numCache>
            </c:numRef>
          </c:yVal>
          <c:smooth val="1"/>
        </c:ser>
        <c:axId val="15716655"/>
        <c:axId val="39875411"/>
      </c:scatterChart>
      <c:valAx>
        <c:axId val="15716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875411"/>
        <c:crossesAt val="0"/>
        <c:crossBetween val="midCat"/>
      </c:valAx>
      <c:valAx>
        <c:axId val="3987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7166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01130795326"/>
          <c:y val="0.065546218487395"/>
          <c:w val="0.925461741424802"/>
          <c:h val="0.899039615846339"/>
        </c:manualLayout>
      </c:layout>
      <c:scatterChart>
        <c:scatterStyle val="line"/>
        <c:varyColors val="0"/>
        <c:ser>
          <c:idx val="0"/>
          <c:order val="0"/>
          <c:tx>
            <c:strRef>
              <c:f>'-Grafy-'!$I$119</c:f>
              <c:strCache>
                <c:ptCount val="1"/>
                <c:pt idx="0">
                  <c:v>nezaskoleni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-Grafy-'!$H$120:$H$13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-Grafy-'!$I$120:$I$130</c:f>
              <c:numCache>
                <c:formatCode>General</c:formatCode>
                <c:ptCount val="11"/>
                <c:pt idx="0">
                  <c:v>1</c:v>
                </c:pt>
                <c:pt idx="1">
                  <c:v>0.714285714285714</c:v>
                </c:pt>
                <c:pt idx="2">
                  <c:v>0.510204081632653</c:v>
                </c:pt>
                <c:pt idx="3">
                  <c:v>0.364431486880467</c:v>
                </c:pt>
                <c:pt idx="4">
                  <c:v>0.260308204914619</c:v>
                </c:pt>
                <c:pt idx="5">
                  <c:v>0.185934432081871</c:v>
                </c:pt>
                <c:pt idx="6">
                  <c:v>0.132810308629908</c:v>
                </c:pt>
                <c:pt idx="7">
                  <c:v>0.0948645061642197</c:v>
                </c:pt>
                <c:pt idx="8">
                  <c:v>0.0677603615458712</c:v>
                </c:pt>
                <c:pt idx="9">
                  <c:v>0.0484002582470509</c:v>
                </c:pt>
                <c:pt idx="10">
                  <c:v>0.034571613033607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-Grafy-'!$H$120:$H$13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-Grafy-'!$J$120:$J$130</c:f>
              <c:numCache>
                <c:formatCode>General</c:formatCode>
                <c:ptCount val="11"/>
                <c:pt idx="0">
                  <c:v>0</c:v>
                </c:pt>
                <c:pt idx="1">
                  <c:v>0.285714285714286</c:v>
                </c:pt>
                <c:pt idx="2">
                  <c:v>0.489795918367347</c:v>
                </c:pt>
                <c:pt idx="3">
                  <c:v>0.635568513119533</c:v>
                </c:pt>
                <c:pt idx="4">
                  <c:v>0.739691795085381</c:v>
                </c:pt>
                <c:pt idx="5">
                  <c:v>0.814065567918129</c:v>
                </c:pt>
                <c:pt idx="6">
                  <c:v>0.867189691370092</c:v>
                </c:pt>
                <c:pt idx="7">
                  <c:v>0.90513549383578</c:v>
                </c:pt>
                <c:pt idx="8">
                  <c:v>0.932239638454129</c:v>
                </c:pt>
                <c:pt idx="9">
                  <c:v>0.951599741752949</c:v>
                </c:pt>
                <c:pt idx="10">
                  <c:v>0.965428386966392</c:v>
                </c:pt>
              </c:numCache>
            </c:numRef>
          </c:yVal>
          <c:smooth val="1"/>
        </c:ser>
        <c:axId val="88414709"/>
        <c:axId val="89828711"/>
      </c:scatterChart>
      <c:valAx>
        <c:axId val="8841470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828711"/>
        <c:crossesAt val="0"/>
        <c:crossBetween val="midCat"/>
      </c:valAx>
      <c:valAx>
        <c:axId val="89828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414709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707679293167"/>
          <c:y val="0.044502192626279"/>
          <c:w val="0.925744900836545"/>
          <c:h val="0.931216501542959"/>
        </c:manualLayout>
      </c:layout>
      <c:scatterChart>
        <c:scatterStyle val="line"/>
        <c:varyColors val="0"/>
        <c:ser>
          <c:idx val="0"/>
          <c:order val="0"/>
          <c:tx>
            <c:strRef>
              <c:f>'-Grafy-'!$I$119</c:f>
              <c:strCache>
                <c:ptCount val="1"/>
                <c:pt idx="0">
                  <c:v>nezaskoleni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-Grafy-'!$H$136:$H$151,'-Grafy-'!$K$136:$K$151,'-Grafy-'!$N$136:$N$151</c:f>
              <c:numCache>
                <c:formatCode>General</c:formatCode>
                <c:ptCount val="4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</c:numCache>
            </c:numRef>
          </c:xVal>
          <c:yVal>
            <c:numRef>
              <c:f>'-Grafy-'!$I$136:$I$151,'-Grafy-'!$L$136:$L$151,'-Grafy-'!$O$136:$O$151</c:f>
              <c:numCache>
                <c:formatCode>General</c:formatCode>
                <c:ptCount val="48"/>
                <c:pt idx="0">
                  <c:v>1</c:v>
                </c:pt>
                <c:pt idx="1">
                  <c:v>0.95</c:v>
                </c:pt>
                <c:pt idx="2">
                  <c:v>0.9025</c:v>
                </c:pt>
                <c:pt idx="3">
                  <c:v>0.857375</c:v>
                </c:pt>
                <c:pt idx="4">
                  <c:v>0.81450625</c:v>
                </c:pt>
                <c:pt idx="5">
                  <c:v>0.7737809375</c:v>
                </c:pt>
                <c:pt idx="6">
                  <c:v>0.735091890625</c:v>
                </c:pt>
                <c:pt idx="7">
                  <c:v>0.69833729609375</c:v>
                </c:pt>
                <c:pt idx="8">
                  <c:v>0.663420431289062</c:v>
                </c:pt>
                <c:pt idx="9">
                  <c:v>0.630249409724609</c:v>
                </c:pt>
                <c:pt idx="10">
                  <c:v>0.598736939238379</c:v>
                </c:pt>
                <c:pt idx="11">
                  <c:v>0.56880009227646</c:v>
                </c:pt>
                <c:pt idx="12">
                  <c:v>0.540360087662637</c:v>
                </c:pt>
                <c:pt idx="13">
                  <c:v>0.513342083279505</c:v>
                </c:pt>
                <c:pt idx="14">
                  <c:v>0.487674979115529</c:v>
                </c:pt>
                <c:pt idx="15">
                  <c:v>0.463291230159753</c:v>
                </c:pt>
                <c:pt idx="16">
                  <c:v>0.440126668651765</c:v>
                </c:pt>
                <c:pt idx="17">
                  <c:v>0.418120335219177</c:v>
                </c:pt>
                <c:pt idx="18">
                  <c:v>0.398209843065883</c:v>
                </c:pt>
                <c:pt idx="19">
                  <c:v>0.379247469586555</c:v>
                </c:pt>
                <c:pt idx="20">
                  <c:v>0.36118806627291</c:v>
                </c:pt>
                <c:pt idx="21">
                  <c:v>0.343988634545628</c:v>
                </c:pt>
                <c:pt idx="22">
                  <c:v>0.327608223376789</c:v>
                </c:pt>
                <c:pt idx="23">
                  <c:v>0.312007831787418</c:v>
                </c:pt>
                <c:pt idx="24">
                  <c:v>0.297150315988017</c:v>
                </c:pt>
                <c:pt idx="25">
                  <c:v>0.283000300940969</c:v>
                </c:pt>
                <c:pt idx="26">
                  <c:v>0.269524096134256</c:v>
                </c:pt>
                <c:pt idx="27">
                  <c:v>0.256689615365958</c:v>
                </c:pt>
                <c:pt idx="28">
                  <c:v>0.244466300348531</c:v>
                </c:pt>
                <c:pt idx="29">
                  <c:v>0.232825047950982</c:v>
                </c:pt>
                <c:pt idx="30">
                  <c:v>0.221738140905697</c:v>
                </c:pt>
                <c:pt idx="31">
                  <c:v>0.21117918181495</c:v>
                </c:pt>
                <c:pt idx="32">
                  <c:v>0.200620222724202</c:v>
                </c:pt>
                <c:pt idx="33">
                  <c:v>0.190589211587992</c:v>
                </c:pt>
                <c:pt idx="34">
                  <c:v>0.181513534845707</c:v>
                </c:pt>
                <c:pt idx="35">
                  <c:v>0.172870033186387</c:v>
                </c:pt>
                <c:pt idx="36">
                  <c:v>0.164638126844178</c:v>
                </c:pt>
                <c:pt idx="37">
                  <c:v>0.156798216042075</c:v>
                </c:pt>
                <c:pt idx="38">
                  <c:v>0.149331634325785</c:v>
                </c:pt>
                <c:pt idx="39">
                  <c:v>0.142220604119796</c:v>
                </c:pt>
                <c:pt idx="40">
                  <c:v>0.135448194399805</c:v>
                </c:pt>
                <c:pt idx="41">
                  <c:v>0.128998280380767</c:v>
                </c:pt>
                <c:pt idx="42">
                  <c:v>0.12285550512454</c:v>
                </c:pt>
                <c:pt idx="43">
                  <c:v>0.117005242975752</c:v>
                </c:pt>
                <c:pt idx="44">
                  <c:v>0.111433564738812</c:v>
                </c:pt>
                <c:pt idx="45">
                  <c:v>0.106127204513154</c:v>
                </c:pt>
                <c:pt idx="46">
                  <c:v>0.101073528107766</c:v>
                </c:pt>
                <c:pt idx="47">
                  <c:v>0.09626050295977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-Grafy-'!$J$135</c:f>
              <c:strCache>
                <c:ptCount val="1"/>
                <c:pt idx="0">
                  <c:v>zaskolenyc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-Grafy-'!$H$136:$H$151,'-Grafy-'!$K$136:$K$151,'-Grafy-'!$N$136:$N$151</c:f>
              <c:numCache>
                <c:formatCode>General</c:formatCode>
                <c:ptCount val="4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</c:numCache>
            </c:numRef>
          </c:xVal>
          <c:yVal>
            <c:numRef>
              <c:f>'-Grafy-'!$J$136:$J$151,'-Grafy-'!$M$136:$M$151,'-Grafy-'!$P$136:$P$151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0975</c:v>
                </c:pt>
                <c:pt idx="3">
                  <c:v>0.142625</c:v>
                </c:pt>
                <c:pt idx="4">
                  <c:v>0.18549375</c:v>
                </c:pt>
                <c:pt idx="5">
                  <c:v>0.2262190625</c:v>
                </c:pt>
                <c:pt idx="6">
                  <c:v>0.264908109375</c:v>
                </c:pt>
                <c:pt idx="7">
                  <c:v>0.30166270390625</c:v>
                </c:pt>
                <c:pt idx="8">
                  <c:v>0.336579568710938</c:v>
                </c:pt>
                <c:pt idx="9">
                  <c:v>0.369750590275391</c:v>
                </c:pt>
                <c:pt idx="10">
                  <c:v>0.401263060761621</c:v>
                </c:pt>
                <c:pt idx="11">
                  <c:v>0.43119990772354</c:v>
                </c:pt>
                <c:pt idx="12">
                  <c:v>0.459639912337363</c:v>
                </c:pt>
                <c:pt idx="13">
                  <c:v>0.486657916720495</c:v>
                </c:pt>
                <c:pt idx="14">
                  <c:v>0.512325020884471</c:v>
                </c:pt>
                <c:pt idx="15">
                  <c:v>0.536708769840247</c:v>
                </c:pt>
                <c:pt idx="16">
                  <c:v>0.559873331348235</c:v>
                </c:pt>
                <c:pt idx="17">
                  <c:v>0.581879664780823</c:v>
                </c:pt>
                <c:pt idx="18">
                  <c:v>0.601790156934117</c:v>
                </c:pt>
                <c:pt idx="19">
                  <c:v>0.620752530413445</c:v>
                </c:pt>
                <c:pt idx="20">
                  <c:v>0.63881193372709</c:v>
                </c:pt>
                <c:pt idx="21">
                  <c:v>0.656011365454372</c:v>
                </c:pt>
                <c:pt idx="22">
                  <c:v>0.672391776623211</c:v>
                </c:pt>
                <c:pt idx="23">
                  <c:v>0.687992168212582</c:v>
                </c:pt>
                <c:pt idx="24">
                  <c:v>0.702849684011983</c:v>
                </c:pt>
                <c:pt idx="25">
                  <c:v>0.716999699059032</c:v>
                </c:pt>
                <c:pt idx="26">
                  <c:v>0.730475903865744</c:v>
                </c:pt>
                <c:pt idx="27">
                  <c:v>0.743310384634042</c:v>
                </c:pt>
                <c:pt idx="28">
                  <c:v>0.755533699651469</c:v>
                </c:pt>
                <c:pt idx="29">
                  <c:v>0.767174952049018</c:v>
                </c:pt>
                <c:pt idx="30">
                  <c:v>0.778261859094303</c:v>
                </c:pt>
                <c:pt idx="31">
                  <c:v>0.78882081818505</c:v>
                </c:pt>
                <c:pt idx="32">
                  <c:v>0.799379777275798</c:v>
                </c:pt>
                <c:pt idx="33">
                  <c:v>0.809410788412008</c:v>
                </c:pt>
                <c:pt idx="34">
                  <c:v>0.818486465154293</c:v>
                </c:pt>
                <c:pt idx="35">
                  <c:v>0.827129966813613</c:v>
                </c:pt>
                <c:pt idx="36">
                  <c:v>0.835361873155822</c:v>
                </c:pt>
                <c:pt idx="37">
                  <c:v>0.843201783957925</c:v>
                </c:pt>
                <c:pt idx="38">
                  <c:v>0.850668365674215</c:v>
                </c:pt>
                <c:pt idx="39">
                  <c:v>0.857779395880204</c:v>
                </c:pt>
                <c:pt idx="40">
                  <c:v>0.864551805600195</c:v>
                </c:pt>
                <c:pt idx="41">
                  <c:v>0.871001719619233</c:v>
                </c:pt>
                <c:pt idx="42">
                  <c:v>0.87714449487546</c:v>
                </c:pt>
                <c:pt idx="43">
                  <c:v>0.882994757024248</c:v>
                </c:pt>
                <c:pt idx="44">
                  <c:v>0.888566435261188</c:v>
                </c:pt>
                <c:pt idx="45">
                  <c:v>0.893872795486846</c:v>
                </c:pt>
                <c:pt idx="46">
                  <c:v>0.898926471892234</c:v>
                </c:pt>
                <c:pt idx="47">
                  <c:v>0.903739497040223</c:v>
                </c:pt>
              </c:numCache>
            </c:numRef>
          </c:yVal>
          <c:smooth val="1"/>
        </c:ser>
        <c:axId val="55959565"/>
        <c:axId val="12015377"/>
      </c:scatterChart>
      <c:valAx>
        <c:axId val="55959565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015377"/>
        <c:crossesAt val="0"/>
        <c:crossBetween val="midCat"/>
      </c:valAx>
      <c:valAx>
        <c:axId val="1201537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959565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0800</xdr:rowOff>
    </xdr:from>
    <xdr:to>
      <xdr:col>7</xdr:col>
      <xdr:colOff>720</xdr:colOff>
      <xdr:row>27</xdr:row>
      <xdr:rowOff>186120</xdr:rowOff>
    </xdr:to>
    <xdr:graphicFrame>
      <xdr:nvGraphicFramePr>
        <xdr:cNvPr id="0" name="Chart 1"/>
        <xdr:cNvGraphicFramePr/>
      </xdr:nvGraphicFramePr>
      <xdr:xfrm>
        <a:off x="638280" y="941040"/>
        <a:ext cx="3829680" cy="426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164160</xdr:rowOff>
    </xdr:from>
    <xdr:to>
      <xdr:col>7</xdr:col>
      <xdr:colOff>10440</xdr:colOff>
      <xdr:row>65</xdr:row>
      <xdr:rowOff>10800</xdr:rowOff>
    </xdr:to>
    <xdr:graphicFrame>
      <xdr:nvGraphicFramePr>
        <xdr:cNvPr id="1" name="Chart 2"/>
        <xdr:cNvGraphicFramePr/>
      </xdr:nvGraphicFramePr>
      <xdr:xfrm>
        <a:off x="638280" y="6862320"/>
        <a:ext cx="3839400" cy="537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70</xdr:row>
      <xdr:rowOff>0</xdr:rowOff>
    </xdr:from>
    <xdr:to>
      <xdr:col>7</xdr:col>
      <xdr:colOff>720</xdr:colOff>
      <xdr:row>87</xdr:row>
      <xdr:rowOff>186120</xdr:rowOff>
    </xdr:to>
    <xdr:graphicFrame>
      <xdr:nvGraphicFramePr>
        <xdr:cNvPr id="2" name="Chart 3"/>
        <xdr:cNvGraphicFramePr/>
      </xdr:nvGraphicFramePr>
      <xdr:xfrm>
        <a:off x="648000" y="13159800"/>
        <a:ext cx="3819960" cy="334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28200</xdr:colOff>
      <xdr:row>92</xdr:row>
      <xdr:rowOff>87120</xdr:rowOff>
    </xdr:from>
    <xdr:to>
      <xdr:col>7</xdr:col>
      <xdr:colOff>20520</xdr:colOff>
      <xdr:row>111</xdr:row>
      <xdr:rowOff>164520</xdr:rowOff>
    </xdr:to>
    <xdr:graphicFrame>
      <xdr:nvGraphicFramePr>
        <xdr:cNvPr id="3" name="Chart 4"/>
        <xdr:cNvGraphicFramePr/>
      </xdr:nvGraphicFramePr>
      <xdr:xfrm>
        <a:off x="628200" y="17340120"/>
        <a:ext cx="3859560" cy="361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113</xdr:row>
      <xdr:rowOff>175320</xdr:rowOff>
    </xdr:from>
    <xdr:to>
      <xdr:col>7</xdr:col>
      <xdr:colOff>720</xdr:colOff>
      <xdr:row>130</xdr:row>
      <xdr:rowOff>10800</xdr:rowOff>
    </xdr:to>
    <xdr:graphicFrame>
      <xdr:nvGraphicFramePr>
        <xdr:cNvPr id="4" name="Chart 5"/>
        <xdr:cNvGraphicFramePr/>
      </xdr:nvGraphicFramePr>
      <xdr:xfrm>
        <a:off x="648000" y="21335400"/>
        <a:ext cx="3819960" cy="299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31</xdr:row>
      <xdr:rowOff>0</xdr:rowOff>
    </xdr:from>
    <xdr:to>
      <xdr:col>7</xdr:col>
      <xdr:colOff>720</xdr:colOff>
      <xdr:row>154</xdr:row>
      <xdr:rowOff>153360</xdr:rowOff>
    </xdr:to>
    <xdr:graphicFrame>
      <xdr:nvGraphicFramePr>
        <xdr:cNvPr id="5" name="Chart 7"/>
        <xdr:cNvGraphicFramePr/>
      </xdr:nvGraphicFramePr>
      <xdr:xfrm>
        <a:off x="638280" y="24509160"/>
        <a:ext cx="3829680" cy="443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 B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8.85"/>
    <col collapsed="false" customWidth="true" hidden="false" outlineLevel="0" max="4" min="4" style="0" width="10.13"/>
    <col collapsed="false" customWidth="true" hidden="false" outlineLevel="0" max="5" min="5" style="0" width="9.99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8" min="8" style="0" width="10.99"/>
    <col collapsed="false" customWidth="true" hidden="false" outlineLevel="0" max="9" min="9" style="0" width="9.99"/>
    <col collapsed="false" customWidth="true" hidden="false" outlineLevel="0" max="10" min="10" style="0" width="9.7"/>
    <col collapsed="false" customWidth="true" hidden="false" outlineLevel="0" max="11" min="11" style="0" width="9.41"/>
    <col collapsed="false" customWidth="true" hidden="false" outlineLevel="0" max="12" min="12" style="0" width="10.13"/>
    <col collapsed="false" customWidth="true" hidden="false" outlineLevel="0" max="14" min="14" style="0" width="9.7"/>
  </cols>
  <sheetData>
    <row r="1" customFormat="false" ht="14.65" hidden="false" customHeight="false" outlineLevel="0" collapsed="false">
      <c r="A1" s="1"/>
      <c r="B1" s="2" t="s">
        <v>0</v>
      </c>
      <c r="D1" s="3" t="s">
        <v>1</v>
      </c>
      <c r="E1" s="1" t="s">
        <v>2</v>
      </c>
      <c r="F1" s="1"/>
      <c r="G1" s="1" t="n">
        <v>1</v>
      </c>
      <c r="H1" s="4" t="str">
        <f aca="false">'JAZYK-NATIONS'!A48</f>
        <v>Lidé</v>
      </c>
      <c r="M1" s="5"/>
    </row>
    <row r="2" customFormat="false" ht="14.65" hidden="false" customHeight="false" outlineLevel="0" collapsed="false">
      <c r="A2" s="1"/>
      <c r="B2" s="1"/>
      <c r="C2" s="1"/>
      <c r="D2" s="3" t="s">
        <v>3</v>
      </c>
      <c r="E2" s="1" t="s">
        <v>4</v>
      </c>
      <c r="F2" s="1"/>
      <c r="G2" s="1" t="n">
        <v>2</v>
      </c>
      <c r="H2" s="4" t="str">
        <f aca="false">'JAZYK-NATIONS'!A49</f>
        <v>Elfové</v>
      </c>
    </row>
    <row r="3" customFormat="false" ht="14.65" hidden="false" customHeight="false" outlineLevel="0" collapsed="false">
      <c r="A3" s="1"/>
      <c r="B3" s="1"/>
      <c r="C3" s="1"/>
      <c r="D3" s="3" t="s">
        <v>5</v>
      </c>
      <c r="E3" s="1" t="s">
        <v>6</v>
      </c>
      <c r="F3" s="1"/>
      <c r="G3" s="1" t="n">
        <v>3</v>
      </c>
      <c r="H3" s="4" t="str">
        <f aca="false">'JAZYK-NATIONS'!A50</f>
        <v>Hobiti</v>
      </c>
    </row>
    <row r="4" customFormat="false" ht="14.65" hidden="false" customHeight="false" outlineLevel="0" collapsed="false">
      <c r="A4" s="1"/>
      <c r="B4" s="1" t="s">
        <v>7</v>
      </c>
      <c r="C4" s="1"/>
      <c r="D4" s="3" t="s">
        <v>8</v>
      </c>
      <c r="E4" s="1" t="s">
        <v>9</v>
      </c>
      <c r="F4" s="1"/>
      <c r="G4" s="1" t="n">
        <v>4</v>
      </c>
      <c r="H4" s="4" t="str">
        <f aca="false">'JAZYK-NATIONS'!A51</f>
        <v>Trpaslíci</v>
      </c>
    </row>
    <row r="5" customFormat="false" ht="14.65" hidden="false" customHeight="false" outlineLevel="0" collapsed="false">
      <c r="A5" s="6" t="s">
        <v>10</v>
      </c>
      <c r="B5" s="7" t="s">
        <v>11</v>
      </c>
      <c r="C5" s="1" t="s">
        <v>12</v>
      </c>
      <c r="D5" s="3" t="s">
        <v>13</v>
      </c>
      <c r="E5" s="1" t="s">
        <v>14</v>
      </c>
      <c r="F5" s="1"/>
      <c r="G5" s="1" t="n">
        <v>5</v>
      </c>
      <c r="H5" s="4" t="str">
        <f aca="false">'JAZYK-NATIONS'!A52</f>
        <v>Džini</v>
      </c>
    </row>
    <row r="6" customFormat="false" ht="14.65" hidden="false" customHeight="false" outlineLevel="0" collapsed="false">
      <c r="A6" s="1"/>
      <c r="B6" s="1"/>
      <c r="C6" s="1"/>
      <c r="D6" s="1"/>
      <c r="E6" s="1"/>
      <c r="F6" s="1"/>
      <c r="G6" s="1" t="n">
        <v>6</v>
      </c>
      <c r="H6" s="4" t="str">
        <f aca="false">'JAZYK-NATIONS'!A53</f>
        <v>Skřeti</v>
      </c>
    </row>
    <row r="7" customFormat="false" ht="14.65" hidden="false" customHeight="false" outlineLevel="0" collapsed="false">
      <c r="A7" s="1"/>
      <c r="B7" s="1"/>
      <c r="C7" s="1"/>
      <c r="D7" s="1"/>
      <c r="E7" s="1"/>
      <c r="F7" s="1"/>
      <c r="G7" s="1" t="n">
        <v>7</v>
      </c>
      <c r="H7" s="4" t="str">
        <f aca="false">'JAZYK-NATIONS'!A54</f>
        <v>Nekromanti</v>
      </c>
      <c r="L7" s="8"/>
    </row>
    <row r="8" customFormat="false" ht="14.65" hidden="false" customHeight="false" outlineLevel="0" collapsed="false">
      <c r="A8" s="1"/>
      <c r="B8" s="1"/>
      <c r="C8" s="1"/>
      <c r="D8" s="1"/>
      <c r="E8" s="1"/>
      <c r="F8" s="1"/>
      <c r="G8" s="1" t="n">
        <v>8</v>
      </c>
      <c r="H8" s="4" t="str">
        <f aca="false">'JAZYK-NATIONS'!A55</f>
        <v>Br-Ougové</v>
      </c>
    </row>
    <row r="9" customFormat="false" ht="14.65" hidden="false" customHeight="false" outlineLevel="0" collapsed="false">
      <c r="A9" s="9" t="str">
        <f aca="false">'JAZYK-NATIONS'!A47</f>
        <v>Rasa</v>
      </c>
      <c r="B9" s="7" t="n">
        <v>3</v>
      </c>
      <c r="C9" s="10" t="str">
        <f aca="false">Bonusy!A6</f>
        <v>Hobiti</v>
      </c>
      <c r="D9" s="10"/>
      <c r="E9" s="1"/>
      <c r="F9" s="1"/>
      <c r="G9" s="1" t="n">
        <v>9</v>
      </c>
      <c r="H9" s="4" t="str">
        <f aca="false">'JAZYK-NATIONS'!A56</f>
        <v>Obři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4.65" hidden="false" customHeight="false" outlineLevel="0" collapsed="false">
      <c r="A11" s="1"/>
      <c r="B11" s="1"/>
      <c r="C11" s="1"/>
      <c r="D11" s="11" t="str">
        <f aca="false">'JAZYK-NATIONS'!A7</f>
        <v>Obyvatel</v>
      </c>
      <c r="E11" s="1"/>
      <c r="F11" s="1"/>
      <c r="G11" s="12" t="str">
        <f aca="false">'JAZYK-NATIONS'!A37</f>
        <v>Errory</v>
      </c>
      <c r="H11" s="13"/>
      <c r="I11" s="2" t="s">
        <v>15</v>
      </c>
    </row>
    <row r="12" customFormat="false" ht="14.65" hidden="false" customHeight="false" outlineLevel="0" collapsed="false">
      <c r="A12" s="14" t="str">
        <f aca="false">'JAZYK-NATIONS'!A5</f>
        <v>Uzemí</v>
      </c>
      <c r="B12" s="15" t="n">
        <v>9000</v>
      </c>
      <c r="C12" s="16" t="s">
        <v>16</v>
      </c>
      <c r="D12" s="17" t="n">
        <f aca="false">TRUNC(Auz*(1+(App/100)*(2+Bonusy!A23*Avd+Arb)))</f>
        <v>36000</v>
      </c>
      <c r="E12" s="1"/>
      <c r="F12" s="1"/>
      <c r="G12" s="18" t="str">
        <f aca="false">B20</f>
        <v>Lidí</v>
      </c>
      <c r="H12" s="19" t="n">
        <f aca="false">D14-lidi_profese-armada</f>
        <v>1000</v>
      </c>
      <c r="I12" s="20" t="s">
        <v>17</v>
      </c>
    </row>
    <row r="13" customFormat="false" ht="14.65" hidden="false" customHeight="false" outlineLevel="0" collapsed="false">
      <c r="A13" s="14" t="str">
        <f aca="false">'JAZYK-NATIONS'!A6</f>
        <v>Domů</v>
      </c>
      <c r="B13" s="21" t="n">
        <v>5000</v>
      </c>
      <c r="C13" s="22" t="n">
        <f aca="false">Apd/Auz*100</f>
        <v>55.5555555555556</v>
      </c>
      <c r="D13" s="17" t="n">
        <f aca="false">TRUNC(Apd*(Bonusy!A20+Ans*Bonusy!A21+Akn*Bonusy!A22))</f>
        <v>30000</v>
      </c>
      <c r="E13" s="1"/>
      <c r="F13" s="1"/>
      <c r="G13" s="23" t="str">
        <f aca="false">'JAZYK-NATIONS'!A38</f>
        <v>budov(y)</v>
      </c>
      <c r="H13" s="19" t="n">
        <f aca="false">Auz-(Apd+B30/100+C30+E45+E43)</f>
        <v>-20</v>
      </c>
      <c r="I13" s="20" t="s">
        <v>18</v>
      </c>
    </row>
    <row r="14" customFormat="false" ht="14.65" hidden="false" customHeight="false" outlineLevel="0" collapsed="false">
      <c r="A14" s="4" t="str">
        <f aca="false">'JAZYK-NATIONS'!A8</f>
        <v>Popularita - pp</v>
      </c>
      <c r="B14" s="24" t="n">
        <v>100</v>
      </c>
      <c r="C14" s="1" t="s">
        <v>19</v>
      </c>
      <c r="D14" s="25" t="n">
        <f aca="false">TRUNC(Apd*(Bonusy!A20+Ans*Bonusy!A21+Akn*Bonusy!A22)+Auz*(1+(App/100)*(2+Bonusy!A23*Avd+Arb)))</f>
        <v>66000</v>
      </c>
      <c r="E14" s="1"/>
      <c r="F14" s="1"/>
      <c r="G14" s="4" t="str">
        <f aca="false">'JAZYK-NATIONS'!A38</f>
        <v>budov(y)</v>
      </c>
      <c r="H14" s="1"/>
      <c r="I14" s="26" t="str">
        <f aca="false">'JAZYK-NATIONS'!A36</f>
        <v>Lidí/akr</v>
      </c>
      <c r="J14" s="27" t="n">
        <f aca="false">Bonusy!A11</f>
        <v>0.5</v>
      </c>
      <c r="K14" s="1" t="s">
        <v>20</v>
      </c>
    </row>
    <row r="15" customFormat="false" ht="14.65" hidden="false" customHeight="false" outlineLevel="0" collapsed="false">
      <c r="A15" s="4" t="str">
        <f aca="false">'JAZYK-NATIONS'!A9</f>
        <v>Platy</v>
      </c>
      <c r="B15" s="28" t="n">
        <v>46</v>
      </c>
      <c r="C15" s="1" t="s">
        <v>21</v>
      </c>
      <c r="D15" s="1"/>
      <c r="E15" s="1"/>
      <c r="F15" s="1"/>
      <c r="G15" s="3" t="s">
        <v>22</v>
      </c>
      <c r="H15" s="29" t="n">
        <f aca="false">($J$15*'-Gub-'!O46+0.9)*Bonusy!A25-0.5</f>
        <v>10744.15</v>
      </c>
      <c r="I15" s="20" t="s">
        <v>23</v>
      </c>
      <c r="J15" s="27" t="n">
        <f aca="false">Auz/'-Gub-'!O45*(1-Auz/'-Gub-'!O45/2000)</f>
        <v>85.95</v>
      </c>
    </row>
    <row r="16" customFormat="false" ht="14.65" hidden="false" customHeight="false" outlineLevel="0" collapsed="false">
      <c r="A16" s="4" t="str">
        <f aca="false">'JAZYK-NATIONS'!A10</f>
        <v>Na infrastukturní body</v>
      </c>
      <c r="B16" s="30" t="n">
        <v>100</v>
      </c>
      <c r="C16" s="1" t="s">
        <v>24</v>
      </c>
      <c r="D16" s="1"/>
      <c r="E16" s="1"/>
      <c r="F16" s="1"/>
      <c r="G16" s="3" t="s">
        <v>25</v>
      </c>
      <c r="H16" s="29" t="n">
        <f aca="false">($J$15/1.6*'-Gub-'!O47+0.9)*Bonusy!A25-0.5</f>
        <v>54.11875</v>
      </c>
      <c r="I16" s="20"/>
    </row>
    <row r="17" customFormat="false" ht="14.65" hidden="false" customHeight="false" outlineLevel="0" collapsed="false">
      <c r="A17" s="14" t="str">
        <f aca="false">'JAZYK-NATIONS'!A40</f>
        <v>vojáci+zloději</v>
      </c>
      <c r="B17" s="31" t="n">
        <v>0</v>
      </c>
      <c r="C17" s="1" t="s">
        <v>26</v>
      </c>
      <c r="D17" s="31" t="n">
        <f aca="false">armada*14</f>
        <v>0</v>
      </c>
      <c r="E17" s="1" t="s">
        <v>22</v>
      </c>
      <c r="F17" s="1"/>
      <c r="G17" s="1"/>
      <c r="H17" s="1"/>
      <c r="I17" s="20"/>
    </row>
    <row r="18" customFormat="false" ht="14.6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4.65" hidden="false" customHeight="false" outlineLevel="0" collapsed="false">
      <c r="A19" s="1"/>
      <c r="B19" s="1"/>
      <c r="C19" s="1"/>
      <c r="D19" s="1"/>
      <c r="E19" s="1"/>
      <c r="F19" s="32" t="s">
        <v>27</v>
      </c>
      <c r="G19" s="33" t="n">
        <f aca="false">F82</f>
        <v>10016636.0984822</v>
      </c>
      <c r="H19" s="33"/>
      <c r="I19" s="20"/>
      <c r="J19" s="0" t="s">
        <v>28</v>
      </c>
      <c r="M19" s="34" t="s">
        <v>29</v>
      </c>
      <c r="O19" s="0" t="s">
        <v>30</v>
      </c>
    </row>
    <row r="20" customFormat="false" ht="14.65" hidden="false" customHeight="false" outlineLevel="0" collapsed="false">
      <c r="A20" s="35" t="s">
        <v>31</v>
      </c>
      <c r="B20" s="36" t="str">
        <f aca="false">'JAZYK-NATIONS'!A12</f>
        <v>Lidí</v>
      </c>
      <c r="C20" s="4" t="str">
        <f aca="false">'JAZYK-NATIONS'!A13</f>
        <v>Cechy</v>
      </c>
      <c r="D20" s="37" t="str">
        <f aca="false">'JAZYK-NATIONS'!A14</f>
        <v>vědců na profese [%]</v>
      </c>
      <c r="E20" s="37" t="str">
        <f aca="false">'JAZYK-NATIONS'!A15</f>
        <v>Nováčci [%]</v>
      </c>
      <c r="F20" s="4" t="str">
        <f aca="false">'JAZYK-NATIONS'!A42</f>
        <v>Vykon [%] (profese)</v>
      </c>
      <c r="G20" s="9" t="str">
        <f aca="false">'JAZYK-NATIONS'!A16</f>
        <v>Produkce</v>
      </c>
      <c r="H20" s="1"/>
      <c r="I20" s="38" t="str">
        <f aca="false">'JAZYK-NATIONS'!A41</f>
        <v>Efekt cechů [%]</v>
      </c>
      <c r="J20" s="39" t="str">
        <f aca="false">'JAZYK-NATIONS'!A45</f>
        <v>od vedcu [%] (prispevek na profese)</v>
      </c>
      <c r="N20" s="40" t="str">
        <f aca="false">'JAZYK-NATIONS'!A44</f>
        <v>r. bonus [%]</v>
      </c>
      <c r="O20" s="0" t="s">
        <v>32</v>
      </c>
      <c r="P20" s="0" t="s">
        <v>33</v>
      </c>
      <c r="Q20" s="41" t="s">
        <v>34</v>
      </c>
      <c r="R20" s="42" t="s">
        <v>35</v>
      </c>
      <c r="S20" s="42" t="s">
        <v>36</v>
      </c>
    </row>
    <row r="21" customFormat="false" ht="14.65" hidden="false" customHeight="false" outlineLevel="0" collapsed="false">
      <c r="A21" s="43" t="str">
        <f aca="false">'JAZYK-NATIONS'!A18</f>
        <v>farmáři</v>
      </c>
      <c r="B21" s="44" t="n">
        <v>1000</v>
      </c>
      <c r="C21" s="45" t="n">
        <v>70</v>
      </c>
      <c r="D21" s="46" t="n">
        <f aca="false">I$30</f>
        <v>0.16</v>
      </c>
      <c r="E21" s="47" t="n">
        <v>0</v>
      </c>
      <c r="F21" s="48" t="n">
        <f aca="false">(100-E21*9/10)*(1+N21/100)*(1+J21/100*univ1)*(1+I21)*(1+R21/100)*S21</f>
        <v>519.783442806022</v>
      </c>
      <c r="G21" s="49" t="n">
        <f aca="false">Q21*B21</f>
        <v>51978.3442806022</v>
      </c>
      <c r="H21" s="36" t="str">
        <f aca="false">'JAZYK-NATIONS'!A28</f>
        <v>jídlo</v>
      </c>
      <c r="I21" s="50" t="n">
        <f aca="false">C21/(B21*0.08+C21+99)</f>
        <v>0.281124497991968</v>
      </c>
      <c r="J21" s="48" t="n">
        <f aca="false">IF(N$37*(1+D21)&gt;100,100,N$37*(1+D21))</f>
        <v>100</v>
      </c>
      <c r="M21" s="51" t="str">
        <f aca="false">A21</f>
        <v>farmáři</v>
      </c>
      <c r="N21" s="52" t="n">
        <f aca="false">Bonusy!A7</f>
        <v>20</v>
      </c>
      <c r="O21" s="53" t="n">
        <v>10</v>
      </c>
      <c r="P21" s="54" t="n">
        <v>1</v>
      </c>
      <c r="Q21" s="55" t="n">
        <f aca="false">F21/100*O21*P21</f>
        <v>51.9783442806022</v>
      </c>
      <c r="R21" s="53" t="n">
        <v>0</v>
      </c>
      <c r="S21" s="56" t="n">
        <f aca="false">prac1</f>
        <v>1.4</v>
      </c>
    </row>
    <row r="22" customFormat="false" ht="14.65" hidden="false" customHeight="false" outlineLevel="0" collapsed="false">
      <c r="A22" s="43" t="str">
        <f aca="false">'JAZYK-NATIONS'!A19</f>
        <v>kameníci</v>
      </c>
      <c r="B22" s="57" t="n">
        <v>18000</v>
      </c>
      <c r="C22" s="58" t="n">
        <v>200</v>
      </c>
      <c r="D22" s="59" t="n">
        <f aca="false">I$30</f>
        <v>0.16</v>
      </c>
      <c r="E22" s="60" t="n">
        <v>0</v>
      </c>
      <c r="F22" s="48" t="n">
        <f aca="false">(100-E22*9/10)*(1+N22/100)*(1+J22/100*univ1)*(1+I22)*(1+R22/100)*S22</f>
        <v>376.988486225432</v>
      </c>
      <c r="G22" s="49" t="n">
        <f aca="false">Q22*B22</f>
        <v>67857.9275205777</v>
      </c>
      <c r="H22" s="36" t="str">
        <f aca="false">'JAZYK-NATIONS'!A30</f>
        <v>kamení</v>
      </c>
      <c r="I22" s="61" t="n">
        <f aca="false">C22/(B22*0.08+C22+99)</f>
        <v>0.115008625646924</v>
      </c>
      <c r="J22" s="48" t="n">
        <f aca="false">IF(N$37*(1+D22)&gt;100,100,N$37*(1+D22))</f>
        <v>100</v>
      </c>
      <c r="M22" s="51" t="str">
        <f aca="false">A22</f>
        <v>kameníci</v>
      </c>
      <c r="N22" s="52" t="n">
        <f aca="false">Bonusy!A9</f>
        <v>0</v>
      </c>
      <c r="O22" s="53" t="n">
        <v>1</v>
      </c>
      <c r="P22" s="54" t="n">
        <v>1</v>
      </c>
      <c r="Q22" s="55" t="n">
        <f aca="false">F22/100*O22*P22</f>
        <v>3.76988486225432</v>
      </c>
      <c r="R22" s="53" t="n">
        <v>0</v>
      </c>
      <c r="S22" s="56" t="n">
        <f aca="false">prac1</f>
        <v>1.4</v>
      </c>
    </row>
    <row r="23" customFormat="false" ht="14.65" hidden="false" customHeight="false" outlineLevel="0" collapsed="false">
      <c r="A23" s="43" t="str">
        <f aca="false">'JAZYK-NATIONS'!A20</f>
        <v>zedníci</v>
      </c>
      <c r="B23" s="57" t="n">
        <v>18000</v>
      </c>
      <c r="C23" s="58" t="n">
        <v>200</v>
      </c>
      <c r="D23" s="59" t="n">
        <f aca="false">I$30</f>
        <v>0.16</v>
      </c>
      <c r="E23" s="60" t="n">
        <v>0</v>
      </c>
      <c r="F23" s="48" t="n">
        <f aca="false">(100-E23*9/10)*(1+N23/100)*(1+J23/100*univ1)*(1+I23)*(1+R23/100)*S23</f>
        <v>376.988486225432</v>
      </c>
      <c r="G23" s="49" t="n">
        <f aca="false">Q23*B23*B16/100</f>
        <v>67857.9275205777</v>
      </c>
      <c r="H23" s="4" t="s">
        <v>25</v>
      </c>
      <c r="I23" s="61" t="n">
        <f aca="false">C23/(B23*0.08+C23+99)</f>
        <v>0.115008625646924</v>
      </c>
      <c r="J23" s="48" t="n">
        <f aca="false">IF(N$37*(1+D23)&gt;100,100,N$37*(1+D23))</f>
        <v>100</v>
      </c>
      <c r="M23" s="51" t="str">
        <f aca="false">A23</f>
        <v>zedníci</v>
      </c>
      <c r="N23" s="52" t="n">
        <f aca="false">Bonusy!A19</f>
        <v>0</v>
      </c>
      <c r="O23" s="53" t="n">
        <v>1</v>
      </c>
      <c r="P23" s="54" t="n">
        <v>1</v>
      </c>
      <c r="Q23" s="55" t="n">
        <f aca="false">F23/100*O23*P23</f>
        <v>3.76988486225432</v>
      </c>
      <c r="R23" s="53" t="n">
        <v>0</v>
      </c>
      <c r="S23" s="56" t="n">
        <f aca="false">prac1</f>
        <v>1.4</v>
      </c>
    </row>
    <row r="24" customFormat="false" ht="14.65" hidden="false" customHeight="false" outlineLevel="0" collapsed="false">
      <c r="A24" s="43" t="str">
        <f aca="false">'JAZYK-NATIONS'!A21</f>
        <v>obchodníci</v>
      </c>
      <c r="B24" s="57" t="n">
        <v>8000</v>
      </c>
      <c r="C24" s="58" t="n">
        <v>500</v>
      </c>
      <c r="D24" s="59" t="n">
        <f aca="false">I$30</f>
        <v>0.16</v>
      </c>
      <c r="E24" s="60" t="n">
        <v>0</v>
      </c>
      <c r="F24" s="48" t="n">
        <f aca="false">500*BBz/(BBz+B24*10)*(100-E24*9/10)/100*(1+N24/100)*(1+I24)*(1+J24/100*univ1)*S24</f>
        <v>854.182441926111</v>
      </c>
      <c r="G24" s="49" t="n">
        <f aca="false">Q24*B24</f>
        <v>6833459.53540889</v>
      </c>
      <c r="H24" s="4" t="s">
        <v>22</v>
      </c>
      <c r="I24" s="61" t="n">
        <f aca="false">C24/(B24*0.08+C24+99)</f>
        <v>0.403551251008878</v>
      </c>
      <c r="J24" s="48" t="n">
        <f aca="false">IF(N$37*(1+D24)&gt;100,100,N$37*(1+D24))</f>
        <v>100</v>
      </c>
      <c r="M24" s="51" t="str">
        <f aca="false">A24</f>
        <v>obchodníci</v>
      </c>
      <c r="N24" s="52" t="n">
        <f aca="false">Bonusy!A13</f>
        <v>0</v>
      </c>
      <c r="O24" s="53" t="n">
        <v>100</v>
      </c>
      <c r="P24" s="54" t="n">
        <v>1</v>
      </c>
      <c r="Q24" s="55" t="n">
        <f aca="false">F24/100*O24*P24</f>
        <v>854.182441926111</v>
      </c>
      <c r="R24" s="53" t="n">
        <v>0</v>
      </c>
      <c r="S24" s="56" t="n">
        <f aca="false">prac1</f>
        <v>1.4</v>
      </c>
    </row>
    <row r="25" customFormat="false" ht="14.65" hidden="false" customHeight="false" outlineLevel="0" collapsed="false">
      <c r="A25" s="43" t="str">
        <f aca="false">'JAZYK-NATIONS'!A22</f>
        <v>alchymisté</v>
      </c>
      <c r="B25" s="57" t="n">
        <v>8000</v>
      </c>
      <c r="C25" s="58" t="n">
        <v>300</v>
      </c>
      <c r="D25" s="59" t="n">
        <f aca="false">I$30</f>
        <v>0.16</v>
      </c>
      <c r="E25" s="60" t="n">
        <v>0</v>
      </c>
      <c r="F25" s="48" t="n">
        <f aca="false">(100-E25*9/10)*(1+N25/100)*(1+J25/100*univ1)*(1+I25)*(1+R25/100)*S25</f>
        <v>479.300159994133</v>
      </c>
      <c r="G25" s="49" t="n">
        <f aca="false">Q25*B25</f>
        <v>3834401.27995307</v>
      </c>
      <c r="H25" s="4" t="s">
        <v>22</v>
      </c>
      <c r="I25" s="61" t="n">
        <f aca="false">C25/(B25*0.08+C25+99)</f>
        <v>0.288739172281039</v>
      </c>
      <c r="J25" s="48" t="n">
        <f aca="false">IF(N$37*(1+D25)&gt;100,100,N$37*(1+D25))</f>
        <v>100</v>
      </c>
      <c r="M25" s="51" t="str">
        <f aca="false">A25</f>
        <v>alchymisté</v>
      </c>
      <c r="N25" s="52" t="n">
        <f aca="false">Bonusy!A14</f>
        <v>10</v>
      </c>
      <c r="O25" s="53" t="n">
        <v>100</v>
      </c>
      <c r="P25" s="54" t="n">
        <v>1</v>
      </c>
      <c r="Q25" s="55" t="n">
        <f aca="false">F25/100*O25*P25</f>
        <v>479.300159994133</v>
      </c>
      <c r="R25" s="53" t="n">
        <v>0</v>
      </c>
      <c r="S25" s="56" t="n">
        <f aca="false">prac1</f>
        <v>1.4</v>
      </c>
    </row>
    <row r="26" customFormat="false" ht="14.65" hidden="false" customHeight="false" outlineLevel="0" collapsed="false">
      <c r="A26" s="43" t="str">
        <f aca="false">'JAZYK-NATIONS'!A23</f>
        <v>zbrojaři</v>
      </c>
      <c r="B26" s="57" t="n">
        <v>0</v>
      </c>
      <c r="C26" s="58" t="n">
        <v>0</v>
      </c>
      <c r="D26" s="59" t="n">
        <f aca="false">I$30</f>
        <v>0.16</v>
      </c>
      <c r="E26" s="60" t="n">
        <v>0</v>
      </c>
      <c r="F26" s="48" t="n">
        <f aca="false">(100-E26*9/10)*(1+N26/100)*(1+J26/100*univ1)*(1+I26)*(1+R26/100)*S26</f>
        <v>338.103650101096</v>
      </c>
      <c r="G26" s="49" t="n">
        <f aca="false">Q26*B26</f>
        <v>0</v>
      </c>
      <c r="H26" s="4" t="str">
        <f aca="false">'JAZYK-NATIONS'!A29</f>
        <v>zbraně</v>
      </c>
      <c r="I26" s="61" t="n">
        <f aca="false">C26/(B26*0.08+C26+99)</f>
        <v>0</v>
      </c>
      <c r="J26" s="48" t="n">
        <f aca="false">IF(N$37*(1+D26)&gt;100,100,N$37*(1+D26))</f>
        <v>100</v>
      </c>
      <c r="M26" s="51" t="str">
        <f aca="false">A26</f>
        <v>zbrojaři</v>
      </c>
      <c r="N26" s="52" t="n">
        <f aca="false">Bonusy!A8</f>
        <v>0</v>
      </c>
      <c r="O26" s="53" t="n">
        <v>1</v>
      </c>
      <c r="P26" s="54" t="n">
        <v>1</v>
      </c>
      <c r="Q26" s="55" t="n">
        <f aca="false">F26/100*O26*P26</f>
        <v>3.38103650101096</v>
      </c>
      <c r="R26" s="53" t="n">
        <v>0</v>
      </c>
      <c r="S26" s="56" t="n">
        <f aca="false">prac1</f>
        <v>1.4</v>
      </c>
    </row>
    <row r="27" customFormat="false" ht="14.65" hidden="false" customHeight="false" outlineLevel="0" collapsed="false">
      <c r="A27" s="43" t="str">
        <f aca="false">'JAZYK-NATIONS'!A24</f>
        <v>druidi</v>
      </c>
      <c r="B27" s="57" t="n">
        <v>4000</v>
      </c>
      <c r="C27" s="58" t="n">
        <v>200</v>
      </c>
      <c r="D27" s="59" t="n">
        <f aca="false">I$30</f>
        <v>0.16</v>
      </c>
      <c r="E27" s="60" t="n">
        <v>0</v>
      </c>
      <c r="F27" s="48" t="n">
        <f aca="false">(100-E27*9/10)*(1+N27/100)*(1+J27/100*univ1)*(1+I27)*(1+R27/100)*S27</f>
        <v>271.602649455202</v>
      </c>
      <c r="G27" s="49" t="n">
        <f aca="false">Q27*B27</f>
        <v>3621.36865940269</v>
      </c>
      <c r="H27" s="4" t="str">
        <f aca="false">'JAZYK-NATIONS'!A31</f>
        <v>mana</v>
      </c>
      <c r="I27" s="61" t="n">
        <f aca="false">C27/(B27*0.08+C27+99)</f>
        <v>0.323101777059774</v>
      </c>
      <c r="J27" s="48" t="n">
        <f aca="false">IF(N$37*(1+D27)&gt;100,100,N$37*(1+D27))</f>
        <v>100</v>
      </c>
      <c r="L27" s="8"/>
      <c r="M27" s="51" t="str">
        <f aca="false">A27</f>
        <v>druidi</v>
      </c>
      <c r="N27" s="52" t="n">
        <f aca="false">Bonusy!A10</f>
        <v>-15</v>
      </c>
      <c r="O27" s="53" t="n">
        <v>1</v>
      </c>
      <c r="P27" s="54" t="n">
        <v>0.333333333333333</v>
      </c>
      <c r="Q27" s="55" t="n">
        <f aca="false">F27/100*O27*P27</f>
        <v>0.905342164850673</v>
      </c>
      <c r="R27" s="53" t="n">
        <v>0</v>
      </c>
      <c r="S27" s="56" t="n">
        <f aca="false">fluid1</f>
        <v>1</v>
      </c>
    </row>
    <row r="28" customFormat="false" ht="14.65" hidden="false" customHeight="false" outlineLevel="0" collapsed="false">
      <c r="A28" s="43" t="str">
        <f aca="false">'JAZYK-NATIONS'!A25</f>
        <v>mágové</v>
      </c>
      <c r="B28" s="57" t="n">
        <v>4000</v>
      </c>
      <c r="C28" s="58" t="n">
        <v>200</v>
      </c>
      <c r="D28" s="62" t="n">
        <f aca="false">I$30</f>
        <v>0.16</v>
      </c>
      <c r="E28" s="63" t="n">
        <v>0</v>
      </c>
      <c r="F28" s="48" t="n">
        <f aca="false">(100-E28*9/10)*(1+N28/100)*(1+J28/100*univ1)*(1+I28)*(1+R28/100)*S28</f>
        <v>239.649396578119</v>
      </c>
      <c r="G28" s="49" t="n">
        <f aca="false">Q28*B28</f>
        <v>9585.97586312478</v>
      </c>
      <c r="H28" s="4" t="s">
        <v>37</v>
      </c>
      <c r="I28" s="61" t="n">
        <f aca="false">C28/(B28*0.08+C28+99)</f>
        <v>0.323101777059774</v>
      </c>
      <c r="J28" s="48" t="n">
        <f aca="false">IF(N$37*(1+D28)&gt;100,100,N$37*(1+D28))</f>
        <v>100</v>
      </c>
      <c r="M28" s="51" t="str">
        <f aca="false">A28</f>
        <v>mágové</v>
      </c>
      <c r="N28" s="52" t="n">
        <f aca="false">Bonusy!A15</f>
        <v>-25</v>
      </c>
      <c r="O28" s="53" t="n">
        <v>1</v>
      </c>
      <c r="P28" s="54" t="n">
        <v>1</v>
      </c>
      <c r="Q28" s="55" t="n">
        <f aca="false">F28/100*O28*P28</f>
        <v>2.39649396578119</v>
      </c>
      <c r="R28" s="53" t="n">
        <v>0</v>
      </c>
      <c r="S28" s="56" t="n">
        <f aca="false">fluid1</f>
        <v>1</v>
      </c>
    </row>
    <row r="29" customFormat="false" ht="14.65" hidden="false" customHeight="false" outlineLevel="0" collapsed="false">
      <c r="A29" s="43" t="str">
        <f aca="false">'JAZYK-NATIONS'!A26</f>
        <v>vědci</v>
      </c>
      <c r="B29" s="64" t="n">
        <v>4000</v>
      </c>
      <c r="C29" s="65" t="n">
        <v>200</v>
      </c>
      <c r="D29" s="66" t="n">
        <v>0.2</v>
      </c>
      <c r="E29" s="30" t="n">
        <v>0</v>
      </c>
      <c r="F29" s="48" t="n">
        <f aca="false">(100-E29*9/10)*(1+N29/100)*(1+J29/100*univ1)*(1+I29)*(1+R29/100)*S29</f>
        <v>457.645306000128</v>
      </c>
      <c r="G29" s="49" t="n">
        <f aca="false">Q29*B29</f>
        <v>18305.8122400051</v>
      </c>
      <c r="H29" s="4" t="s">
        <v>38</v>
      </c>
      <c r="I29" s="61" t="n">
        <f aca="false">C29/(B29*0.08/(1+D29)+C29+99)</f>
        <v>0.353565114908662</v>
      </c>
      <c r="J29" s="48" t="n">
        <f aca="false">N35*100</f>
        <v>100</v>
      </c>
      <c r="M29" s="51" t="str">
        <f aca="false">A29</f>
        <v>vědci</v>
      </c>
      <c r="N29" s="67" t="n">
        <v>0</v>
      </c>
      <c r="O29" s="53" t="n">
        <v>1</v>
      </c>
      <c r="P29" s="54" t="n">
        <v>1</v>
      </c>
      <c r="Q29" s="55" t="n">
        <f aca="false">F29/100*O29*P29</f>
        <v>4.57645306000128</v>
      </c>
      <c r="R29" s="53" t="n">
        <v>0</v>
      </c>
      <c r="S29" s="56" t="n">
        <f aca="false">prac1</f>
        <v>1.4</v>
      </c>
    </row>
    <row r="30" customFormat="false" ht="14.65" hidden="false" customHeight="false" outlineLevel="0" collapsed="false">
      <c r="A30" s="4" t="str">
        <f aca="false">'JAZYK-NATIONS'!A80</f>
        <v>celkem</v>
      </c>
      <c r="B30" s="68" t="n">
        <f aca="false">SUM(B21:B29)</f>
        <v>65000</v>
      </c>
      <c r="C30" s="69" t="n">
        <f aca="false">SUM(C21:C29)</f>
        <v>1870</v>
      </c>
      <c r="D30" s="70" t="n">
        <f aca="false">SUM(D21:D29)*100</f>
        <v>148</v>
      </c>
      <c r="E30" s="1"/>
      <c r="F30" s="1" t="s">
        <v>39</v>
      </c>
      <c r="G30" s="71" t="n">
        <v>5</v>
      </c>
      <c r="H30" s="1" t="s">
        <v>40</v>
      </c>
      <c r="I30" s="61" t="n">
        <f aca="false">(1-D29)/G30</f>
        <v>0.16</v>
      </c>
      <c r="J30" s="72" t="s">
        <v>41</v>
      </c>
      <c r="K30" s="73" t="n">
        <f aca="false">(lidi_profese-B29)*G30*0.04</f>
        <v>12200</v>
      </c>
      <c r="L30" s="74" t="s">
        <v>42</v>
      </c>
    </row>
    <row r="31" customFormat="false" ht="14.65" hidden="false" customHeight="false" outlineLevel="0" collapsed="false">
      <c r="A31" s="1"/>
      <c r="B31" s="75" t="s">
        <v>43</v>
      </c>
      <c r="C31" s="76" t="s">
        <v>44</v>
      </c>
      <c r="D31" s="1" t="s">
        <v>45</v>
      </c>
      <c r="E31" s="1" t="s">
        <v>46</v>
      </c>
      <c r="F31" s="1"/>
      <c r="G31" s="1"/>
      <c r="H31" s="1"/>
      <c r="I31" s="20"/>
      <c r="J31" s="8"/>
      <c r="M31" s="0" t="s">
        <v>47</v>
      </c>
    </row>
    <row r="32" customFormat="false" ht="14.65" hidden="false" customHeight="false" outlineLevel="0" collapsed="false">
      <c r="H32" s="42"/>
      <c r="I32" s="20"/>
      <c r="M32" s="0" t="s">
        <v>48</v>
      </c>
      <c r="N32" s="77" t="n">
        <f aca="false">(100-E29*9/10)*(1+N29/100)*(1+I29)*(1+R29/100)*S29*(1+univ1)</f>
        <v>457.645306000128</v>
      </c>
      <c r="O32" s="0" t="s">
        <v>49</v>
      </c>
      <c r="Q32" s="78"/>
    </row>
    <row r="33" customFormat="false" ht="14.65" hidden="false" customHeight="false" outlineLevel="0" collapsed="false">
      <c r="A33" s="79" t="str">
        <f aca="false">'JAZYK-NATIONS'!A72</f>
        <v>Speciální budovy</v>
      </c>
      <c r="B33" s="80"/>
      <c r="C33" s="80"/>
      <c r="D33" s="81" t="s">
        <v>50</v>
      </c>
      <c r="E33" s="82" t="str">
        <f aca="false">'JAZYK-NATIONS'!A59</f>
        <v>budov</v>
      </c>
      <c r="F33" s="83" t="str">
        <f aca="false">'JAZYK-NATIONS'!A16</f>
        <v>Produkce</v>
      </c>
      <c r="G33" s="83"/>
      <c r="H33" s="42"/>
      <c r="I33" s="84" t="s">
        <v>51</v>
      </c>
      <c r="M33" s="0" t="s">
        <v>52</v>
      </c>
      <c r="N33" s="77" t="n">
        <f aca="false">vykon_max/B29*100</f>
        <v>305</v>
      </c>
      <c r="O33" s="0" t="s">
        <v>49</v>
      </c>
    </row>
    <row r="34" customFormat="false" ht="14.65" hidden="false" customHeight="false" outlineLevel="0" collapsed="false">
      <c r="A34" s="85" t="str">
        <f aca="false">'JAZYK-NATIONS'!A73</f>
        <v>Norový systém chodeb</v>
      </c>
      <c r="B34" s="24" t="n">
        <v>1</v>
      </c>
      <c r="C34" s="80" t="s">
        <v>53</v>
      </c>
      <c r="D34" s="85" t="str">
        <f aca="false">'JAZYK-NATIONS'!A60</f>
        <v>Ovocný sad (jídlo)</v>
      </c>
      <c r="E34" s="86" t="n">
        <v>30</v>
      </c>
      <c r="F34" s="49" t="n">
        <f aca="false">I34*E34</f>
        <v>11076.9230769231</v>
      </c>
      <c r="G34" s="83" t="str">
        <f aca="false">'JAZYK-NATIONS'!A28</f>
        <v>jídlo</v>
      </c>
      <c r="H34" s="42"/>
      <c r="I34" s="87" t="n">
        <f aca="false">(Auz/(Auz+E34*25)*Bonusy!B39)</f>
        <v>369.230769230769</v>
      </c>
      <c r="M34" s="0" t="s">
        <v>54</v>
      </c>
      <c r="N34" s="77" t="n">
        <f aca="false">N32/N33</f>
        <v>1.50047641311517</v>
      </c>
    </row>
    <row r="35" customFormat="false" ht="14.65" hidden="false" customHeight="false" outlineLevel="0" collapsed="false">
      <c r="A35" s="85" t="str">
        <f aca="false">'JAZYK-NATIONS'!A74</f>
        <v>Kanalizace</v>
      </c>
      <c r="B35" s="28" t="n">
        <v>1</v>
      </c>
      <c r="C35" s="80" t="s">
        <v>53</v>
      </c>
      <c r="D35" s="85" t="str">
        <f aca="false">'JAZYK-NATIONS'!A61</f>
        <v>Kamenolom (kamení)</v>
      </c>
      <c r="E35" s="88" t="n">
        <v>30</v>
      </c>
      <c r="F35" s="49" t="n">
        <f aca="false">I35*E35</f>
        <v>1107.69230769231</v>
      </c>
      <c r="G35" s="83" t="str">
        <f aca="false">'JAZYK-NATIONS'!A30</f>
        <v>kamení</v>
      </c>
      <c r="H35" s="42"/>
      <c r="I35" s="87" t="n">
        <f aca="false">(Auz/(Auz+E35*25)*Bonusy!B40)</f>
        <v>36.9230769230769</v>
      </c>
      <c r="M35" s="0" t="s">
        <v>55</v>
      </c>
      <c r="N35" s="77" t="n">
        <f aca="false">IF(N34&gt;1,1,N34)</f>
        <v>1</v>
      </c>
    </row>
    <row r="36" customFormat="false" ht="14.65" hidden="false" customHeight="false" outlineLevel="0" collapsed="false">
      <c r="A36" s="85" t="str">
        <f aca="false">'JAZYK-NATIONS'!A75</f>
        <v>Vodotok</v>
      </c>
      <c r="B36" s="28" t="n">
        <v>1</v>
      </c>
      <c r="C36" s="80" t="s">
        <v>53</v>
      </c>
      <c r="D36" s="85" t="str">
        <f aca="false">'JAZYK-NATIONS'!A62</f>
        <v>Diamantový důl (zlato)</v>
      </c>
      <c r="E36" s="88" t="n">
        <v>30</v>
      </c>
      <c r="F36" s="49" t="n">
        <f aca="false">I36*E36</f>
        <v>110769.230769231</v>
      </c>
      <c r="G36" s="83" t="s">
        <v>22</v>
      </c>
      <c r="H36" s="42"/>
      <c r="I36" s="87" t="n">
        <f aca="false">(Auz/(Auz+E36*25)*Bonusy!B41)</f>
        <v>3692.30769230769</v>
      </c>
      <c r="M36" s="0" t="s">
        <v>56</v>
      </c>
      <c r="N36" s="77" t="n">
        <f aca="false">VVedcu_s/vykon_max</f>
        <v>1.50047641311517</v>
      </c>
    </row>
    <row r="37" customFormat="false" ht="14.65" hidden="false" customHeight="false" outlineLevel="0" collapsed="false">
      <c r="A37" s="85" t="str">
        <f aca="false">'JAZYK-NATIONS'!A76</f>
        <v>Radnice</v>
      </c>
      <c r="B37" s="28" t="n">
        <v>10</v>
      </c>
      <c r="C37" s="80" t="s">
        <v>57</v>
      </c>
      <c r="D37" s="85" t="str">
        <f aca="false">'JAZYK-NATIONS'!A63</f>
        <v>Manové jezírko (mana)</v>
      </c>
      <c r="E37" s="89" t="n">
        <v>30</v>
      </c>
      <c r="F37" s="49" t="n">
        <f aca="false">I37*E37*P27</f>
        <v>369.230769230769</v>
      </c>
      <c r="G37" s="83" t="str">
        <f aca="false">'JAZYK-NATIONS'!A31</f>
        <v>mana</v>
      </c>
      <c r="H37" s="42"/>
      <c r="I37" s="87" t="n">
        <f aca="false">(Auz/(Auz+E37*25)*Bonusy!B42)</f>
        <v>36.9230769230769</v>
      </c>
      <c r="M37" s="0" t="s">
        <v>58</v>
      </c>
      <c r="N37" s="77" t="n">
        <f aca="false">(1-D29)*N36*100</f>
        <v>120.038113049214</v>
      </c>
      <c r="O37" s="0" t="s">
        <v>49</v>
      </c>
    </row>
    <row r="38" customFormat="false" ht="14.65" hidden="false" customHeight="false" outlineLevel="0" collapsed="false">
      <c r="A38" s="85" t="str">
        <f aca="false">'JAZYK-NATIONS'!A77</f>
        <v>Prusecik obchodnich cest</v>
      </c>
      <c r="B38" s="28" t="n">
        <v>1</v>
      </c>
      <c r="C38" s="80" t="s">
        <v>53</v>
      </c>
      <c r="D38" s="90" t="str">
        <f aca="false">'JAZYK-NATIONS'!A64</f>
        <v>Ostatní</v>
      </c>
      <c r="E38" s="83"/>
      <c r="F38" s="83"/>
      <c r="G38" s="83"/>
      <c r="H38" s="42"/>
      <c r="I38" s="20"/>
    </row>
    <row r="39" customFormat="false" ht="14.65" hidden="false" customHeight="false" outlineLevel="0" collapsed="false">
      <c r="A39" s="85" t="str">
        <f aca="false">'JAZYK-NATIONS'!A78</f>
        <v>Zlatý důl</v>
      </c>
      <c r="B39" s="30" t="n">
        <v>0.25</v>
      </c>
      <c r="C39" s="80" t="s">
        <v>59</v>
      </c>
      <c r="D39" s="85" t="str">
        <f aca="false">'JAZYK-NATIONS'!A65</f>
        <v>Škola</v>
      </c>
      <c r="E39" s="91" t="n">
        <v>100</v>
      </c>
      <c r="F39" s="92" t="n">
        <f aca="false">100/(6-500*E39/(Auz+100*E39+99))</f>
        <v>29.5677617116141</v>
      </c>
      <c r="G39" s="80" t="s">
        <v>49</v>
      </c>
      <c r="H39" s="42"/>
      <c r="I39" s="20"/>
    </row>
    <row r="40" customFormat="false" ht="14.65" hidden="false" customHeight="false" outlineLevel="0" collapsed="false">
      <c r="A40" s="79" t="s">
        <v>60</v>
      </c>
      <c r="B40" s="80"/>
      <c r="C40" s="80"/>
      <c r="D40" s="85" t="str">
        <f aca="false">'JAZYK-NATIONS'!A66</f>
        <v>Výcvikový prostor</v>
      </c>
      <c r="E40" s="93" t="n">
        <v>0</v>
      </c>
      <c r="F40" s="92" t="n">
        <f aca="false">100/(6-500*E40/(Auz+100*E40+99))</f>
        <v>16.6666666666667</v>
      </c>
      <c r="G40" s="80" t="s">
        <v>49</v>
      </c>
      <c r="H40" s="42"/>
      <c r="I40" s="20"/>
      <c r="M40" s="94" t="n">
        <f aca="false">(1+prac/100)</f>
        <v>1.4</v>
      </c>
    </row>
    <row r="41" customFormat="false" ht="14.65" hidden="false" customHeight="false" outlineLevel="0" collapsed="false">
      <c r="A41" s="14" t="str">
        <f aca="false">'JAZYK-NATIONS'!A34</f>
        <v>Pracovitost</v>
      </c>
      <c r="B41" s="95" t="n">
        <v>40</v>
      </c>
      <c r="C41" s="80" t="s">
        <v>49</v>
      </c>
      <c r="D41" s="85" t="str">
        <f aca="false">'JAZYK-NATIONS'!A67</f>
        <v>Výrobna válečných strojů</v>
      </c>
      <c r="E41" s="93" t="n">
        <v>0</v>
      </c>
      <c r="F41" s="55" t="n">
        <f aca="false">I41*E41</f>
        <v>0</v>
      </c>
      <c r="G41" s="83" t="s">
        <v>61</v>
      </c>
      <c r="H41" s="42"/>
      <c r="I41" s="96" t="n">
        <f aca="false">(Auz/(Auz+E41*25)*Bonusy!B43)</f>
        <v>0.37</v>
      </c>
      <c r="M41" s="94" t="n">
        <f aca="false">(1+fluid/100)</f>
        <v>1</v>
      </c>
      <c r="R41" s="97"/>
    </row>
    <row r="42" customFormat="false" ht="14.65" hidden="false" customHeight="false" outlineLevel="0" collapsed="false">
      <c r="A42" s="14" t="str">
        <f aca="false">'JAZYK-NATIONS'!A35</f>
        <v>Magické fluidum</v>
      </c>
      <c r="B42" s="98" t="n">
        <v>0</v>
      </c>
      <c r="C42" s="80" t="s">
        <v>49</v>
      </c>
      <c r="D42" s="85" t="str">
        <f aca="false">'JAZYK-NATIONS'!A68</f>
        <v>Obranné věže</v>
      </c>
      <c r="E42" s="93" t="n">
        <v>0</v>
      </c>
      <c r="F42" s="83"/>
      <c r="G42" s="83"/>
      <c r="H42" s="42"/>
      <c r="I42" s="20"/>
      <c r="R42" s="97"/>
    </row>
    <row r="43" customFormat="false" ht="14.65" hidden="false" customHeight="false" outlineLevel="0" collapsed="false">
      <c r="A43" s="79" t="str">
        <f aca="false">'JAZYK-NATIONS'!A58</f>
        <v>obchodní pakty - uzemí paktářů</v>
      </c>
      <c r="B43" s="80"/>
      <c r="C43" s="80"/>
      <c r="D43" s="85" t="str">
        <f aca="false">'JAZYK-NATIONS'!A69</f>
        <v>Univerzita</v>
      </c>
      <c r="E43" s="99" t="n">
        <v>1300</v>
      </c>
      <c r="F43" s="100" t="n">
        <f aca="false">(E43/(B30*0.08/3+E43+99))</f>
        <v>0.415026072150686</v>
      </c>
      <c r="G43" s="83"/>
      <c r="H43" s="42"/>
      <c r="I43" s="20"/>
      <c r="M43" s="94" t="n">
        <f aca="false">(1+univ)</f>
        <v>1.41502607215069</v>
      </c>
    </row>
    <row r="44" customFormat="false" ht="14.65" hidden="false" customHeight="false" outlineLevel="0" collapsed="false">
      <c r="A44" s="101" t="n">
        <v>1</v>
      </c>
      <c r="B44" s="102" t="n">
        <f aca="false">Auz</f>
        <v>9000</v>
      </c>
      <c r="C44" s="80"/>
      <c r="D44" s="85" t="str">
        <f aca="false">'JAZYK-NATIONS'!A70</f>
        <v>Dračí doupě</v>
      </c>
      <c r="E44" s="103" t="n">
        <v>100</v>
      </c>
      <c r="F44" s="83"/>
      <c r="G44" s="83"/>
      <c r="H44" s="42"/>
      <c r="I44" s="20"/>
    </row>
    <row r="45" customFormat="false" ht="14.65" hidden="false" customHeight="false" outlineLevel="0" collapsed="false">
      <c r="A45" s="101" t="n">
        <v>2</v>
      </c>
      <c r="B45" s="104" t="n">
        <f aca="false">B44</f>
        <v>9000</v>
      </c>
      <c r="C45" s="80"/>
      <c r="D45" s="80" t="s">
        <v>62</v>
      </c>
      <c r="E45" s="105" t="n">
        <f aca="false">SUM(E39:E44)-pocet_umiverzit</f>
        <v>200</v>
      </c>
      <c r="F45" s="83"/>
      <c r="G45" s="83"/>
      <c r="H45" s="42"/>
      <c r="I45" s="20"/>
      <c r="M45" s="0" t="s">
        <v>63</v>
      </c>
      <c r="N45" s="0" t="s">
        <v>64</v>
      </c>
      <c r="O45" s="106" t="n">
        <v>100</v>
      </c>
    </row>
    <row r="46" customFormat="false" ht="14.65" hidden="false" customHeight="false" outlineLevel="0" collapsed="false">
      <c r="A46" s="101" t="n">
        <v>3</v>
      </c>
      <c r="B46" s="104" t="n">
        <f aca="false">B45</f>
        <v>9000</v>
      </c>
      <c r="C46" s="80"/>
      <c r="D46" s="83"/>
      <c r="E46" s="83"/>
      <c r="F46" s="83"/>
      <c r="G46" s="83"/>
      <c r="H46" s="42"/>
      <c r="I46" s="20"/>
      <c r="N46" s="0" t="s">
        <v>65</v>
      </c>
      <c r="O46" s="106" t="n">
        <v>125</v>
      </c>
    </row>
    <row r="47" customFormat="false" ht="14.65" hidden="false" customHeight="false" outlineLevel="0" collapsed="false">
      <c r="A47" s="101" t="n">
        <v>4</v>
      </c>
      <c r="B47" s="104" t="n">
        <f aca="false">B46</f>
        <v>9000</v>
      </c>
      <c r="C47" s="80"/>
      <c r="D47" s="83"/>
      <c r="E47" s="83"/>
      <c r="F47" s="83"/>
      <c r="G47" s="83"/>
      <c r="H47" s="42"/>
      <c r="I47" s="20"/>
      <c r="N47" s="0" t="s">
        <v>66</v>
      </c>
      <c r="O47" s="106" t="n">
        <v>1</v>
      </c>
    </row>
    <row r="48" customFormat="false" ht="14.65" hidden="false" customHeight="false" outlineLevel="0" collapsed="false">
      <c r="A48" s="101" t="n">
        <v>5</v>
      </c>
      <c r="B48" s="104" t="n">
        <v>0</v>
      </c>
      <c r="C48" s="80"/>
      <c r="D48" s="83"/>
      <c r="E48" s="83"/>
      <c r="F48" s="83"/>
      <c r="G48" s="83"/>
      <c r="H48" s="42"/>
      <c r="I48" s="20"/>
    </row>
    <row r="49" customFormat="false" ht="14.65" hidden="false" customHeight="false" outlineLevel="0" collapsed="false">
      <c r="A49" s="101" t="n">
        <v>6</v>
      </c>
      <c r="B49" s="107" t="n">
        <v>0</v>
      </c>
      <c r="C49" s="80"/>
      <c r="D49" s="83"/>
      <c r="E49" s="83"/>
      <c r="F49" s="83"/>
      <c r="G49" s="83"/>
      <c r="I49" s="20"/>
    </row>
    <row r="50" customFormat="false" ht="14.65" hidden="false" customHeight="false" outlineLevel="0" collapsed="false">
      <c r="A50" s="83" t="str">
        <f aca="false">'JAZYK-NATIONS'!A80</f>
        <v>celkem</v>
      </c>
      <c r="B50" s="27" t="n">
        <f aca="false">C50*SUM(B44:B49)+Auz</f>
        <v>45000</v>
      </c>
      <c r="C50" s="108" t="n">
        <v>1</v>
      </c>
      <c r="D50" s="83" t="s">
        <v>67</v>
      </c>
      <c r="E50" s="83"/>
      <c r="F50" s="83"/>
      <c r="G50" s="83"/>
      <c r="I50" s="20"/>
    </row>
    <row r="52" customFormat="false" ht="14.65" hidden="false" customHeight="false" outlineLevel="0" collapsed="false">
      <c r="A52" s="109" t="s">
        <v>68</v>
      </c>
      <c r="B52" s="109"/>
      <c r="C52" s="109"/>
      <c r="D52" s="109"/>
      <c r="I52" s="20"/>
    </row>
    <row r="53" customFormat="false" ht="14.65" hidden="false" customHeight="false" outlineLevel="0" collapsed="false">
      <c r="B53" s="32" t="s">
        <v>69</v>
      </c>
      <c r="C53" s="110" t="n">
        <f aca="false">F82</f>
        <v>10016636.0984822</v>
      </c>
      <c r="D53" s="110"/>
      <c r="E53" s="111" t="str">
        <f aca="false">IF(C53&lt;0,"Zaporny !!!"," ")</f>
        <v> </v>
      </c>
      <c r="F53" s="9" t="s">
        <v>70</v>
      </c>
      <c r="G53" s="112"/>
      <c r="H53" s="6" t="s">
        <v>71</v>
      </c>
      <c r="I53" s="20"/>
    </row>
    <row r="54" customFormat="false" ht="14.65" hidden="false" customHeight="false" outlineLevel="0" collapsed="false">
      <c r="A54" s="113" t="s">
        <v>72</v>
      </c>
      <c r="B54" s="114" t="str">
        <f aca="false">'JAZYK-NATIONS'!A28</f>
        <v>jídlo</v>
      </c>
      <c r="C54" s="114" t="str">
        <f aca="false">'JAZYK-NATIONS'!A30</f>
        <v>kamení</v>
      </c>
      <c r="D54" s="114" t="str">
        <f aca="false">'JAZYK-NATIONS'!A29</f>
        <v>zbraně</v>
      </c>
      <c r="E54" s="114" t="str">
        <f aca="false">'JAZYK-NATIONS'!A31</f>
        <v>mana</v>
      </c>
      <c r="F54" s="0" t="s">
        <v>73</v>
      </c>
      <c r="G54" s="0" t="s">
        <v>22</v>
      </c>
      <c r="H54" s="0" t="s">
        <v>74</v>
      </c>
      <c r="I54" s="0" t="s">
        <v>75</v>
      </c>
    </row>
    <row r="55" customFormat="false" ht="14.65" hidden="false" customHeight="false" outlineLevel="0" collapsed="false">
      <c r="A55" s="85" t="str">
        <f aca="false">A21</f>
        <v>farmáři</v>
      </c>
      <c r="B55" s="115" t="n">
        <f aca="false">G21</f>
        <v>51978.3442806022</v>
      </c>
      <c r="C55" s="116"/>
      <c r="D55" s="116"/>
      <c r="E55" s="116"/>
      <c r="F55" s="117" t="n">
        <v>10</v>
      </c>
      <c r="G55" s="49" t="n">
        <f aca="false">B55*F55</f>
        <v>519783.442806022</v>
      </c>
      <c r="H55" s="116" t="n">
        <f aca="false">G55/(B21/$J$61+C21+0.001)</f>
        <v>6542.18802761808</v>
      </c>
      <c r="I55" s="0" t="s">
        <v>76</v>
      </c>
    </row>
    <row r="56" customFormat="false" ht="14.65" hidden="false" customHeight="false" outlineLevel="0" collapsed="false">
      <c r="A56" s="85" t="str">
        <f aca="false">D34</f>
        <v>Ovocný sad (jídlo)</v>
      </c>
      <c r="B56" s="115" t="n">
        <f aca="false">F34</f>
        <v>11076.9230769231</v>
      </c>
      <c r="C56" s="116"/>
      <c r="D56" s="116"/>
      <c r="E56" s="116"/>
      <c r="F56" s="117" t="n">
        <v>10</v>
      </c>
      <c r="G56" s="49" t="n">
        <f aca="false">B56*F56</f>
        <v>110769.230769231</v>
      </c>
      <c r="H56" s="116" t="n">
        <f aca="false">G56/(E34+0.001)</f>
        <v>3692.18461948704</v>
      </c>
      <c r="I56" s="0" t="s">
        <v>77</v>
      </c>
    </row>
    <row r="57" customFormat="false" ht="14.65" hidden="false" customHeight="false" outlineLevel="0" collapsed="false">
      <c r="A57" s="85" t="str">
        <f aca="false">A22</f>
        <v>kameníci</v>
      </c>
      <c r="B57" s="118"/>
      <c r="C57" s="49" t="n">
        <f aca="false">G22</f>
        <v>67857.9275205777</v>
      </c>
      <c r="D57" s="116"/>
      <c r="E57" s="116"/>
      <c r="F57" s="28" t="n">
        <v>102</v>
      </c>
      <c r="G57" s="49" t="n">
        <f aca="false">C57*F57</f>
        <v>6921508.60709892</v>
      </c>
      <c r="H57" s="116" t="n">
        <f aca="false">G57/(B22/$J$61+C22+0.001)</f>
        <v>18701.6663719965</v>
      </c>
    </row>
    <row r="58" customFormat="false" ht="14.65" hidden="false" customHeight="false" outlineLevel="0" collapsed="false">
      <c r="A58" s="85" t="str">
        <f aca="false">D35</f>
        <v>Kamenolom (kamení)</v>
      </c>
      <c r="B58" s="118"/>
      <c r="C58" s="49" t="n">
        <f aca="false">F35</f>
        <v>1107.69230769231</v>
      </c>
      <c r="D58" s="116"/>
      <c r="E58" s="116"/>
      <c r="F58" s="28" t="n">
        <v>102</v>
      </c>
      <c r="G58" s="49" t="n">
        <f aca="false">C58*F58</f>
        <v>112984.615384615</v>
      </c>
      <c r="H58" s="116" t="n">
        <f aca="false">G58/(E35+0.001)</f>
        <v>3766.02831187678</v>
      </c>
      <c r="I58" s="0" t="s">
        <v>78</v>
      </c>
    </row>
    <row r="59" customFormat="false" ht="14.65" hidden="false" customHeight="false" outlineLevel="0" collapsed="false">
      <c r="A59" s="85" t="str">
        <f aca="false">A26</f>
        <v>zbrojaři</v>
      </c>
      <c r="B59" s="118"/>
      <c r="C59" s="116"/>
      <c r="D59" s="49" t="n">
        <f aca="false">G26</f>
        <v>0</v>
      </c>
      <c r="E59" s="116"/>
      <c r="F59" s="119" t="n">
        <v>101</v>
      </c>
      <c r="G59" s="49" t="n">
        <f aca="false">D59*F59</f>
        <v>0</v>
      </c>
      <c r="H59" s="116" t="n">
        <f aca="false">G59/(B26/$J$61+C26+0.001)</f>
        <v>0</v>
      </c>
      <c r="I59" s="0" t="s">
        <v>79</v>
      </c>
      <c r="J59" s="27" t="n">
        <f aca="false">(lidi_profese-D12)/Apd</f>
        <v>5.8</v>
      </c>
    </row>
    <row r="60" customFormat="false" ht="14.65" hidden="false" customHeight="false" outlineLevel="0" collapsed="false">
      <c r="A60" s="85" t="str">
        <f aca="false">A27</f>
        <v>druidi</v>
      </c>
      <c r="B60" s="118"/>
      <c r="C60" s="116"/>
      <c r="D60" s="116"/>
      <c r="E60" s="49" t="n">
        <f aca="false">G27</f>
        <v>3621.36865940269</v>
      </c>
      <c r="F60" s="120" t="n">
        <v>228</v>
      </c>
      <c r="G60" s="49" t="n">
        <f aca="false">E60*F60</f>
        <v>825672.054343814</v>
      </c>
      <c r="H60" s="116" t="n">
        <f aca="false">G60/(B27/$J$61+C27+0.001)</f>
        <v>3472.11291415013</v>
      </c>
      <c r="I60" s="0" t="s">
        <v>80</v>
      </c>
      <c r="J60" s="27" t="n">
        <f aca="false">pocet_umiverzit/lidi_profese</f>
        <v>0.02</v>
      </c>
    </row>
    <row r="61" customFormat="false" ht="14.65" hidden="false" customHeight="false" outlineLevel="0" collapsed="false">
      <c r="A61" s="85" t="str">
        <f aca="false">D37</f>
        <v>Manové jezírko (mana)</v>
      </c>
      <c r="B61" s="118"/>
      <c r="C61" s="116"/>
      <c r="D61" s="116"/>
      <c r="E61" s="49" t="n">
        <f aca="false">F37</f>
        <v>369.230769230769</v>
      </c>
      <c r="F61" s="120" t="n">
        <v>228</v>
      </c>
      <c r="G61" s="49" t="n">
        <f aca="false">E61*F61</f>
        <v>84184.6153846154</v>
      </c>
      <c r="H61" s="116" t="n">
        <f aca="false">G61/(E37+0.001)</f>
        <v>2806.06031081015</v>
      </c>
      <c r="I61" s="0" t="s">
        <v>81</v>
      </c>
      <c r="J61" s="27" t="n">
        <f aca="false">100+J59+J60</f>
        <v>105.82</v>
      </c>
    </row>
    <row r="62" customFormat="false" ht="14.65" hidden="false" customHeight="false" outlineLevel="0" collapsed="false">
      <c r="A62" s="85" t="str">
        <f aca="false">A24</f>
        <v>obchodníci</v>
      </c>
      <c r="B62" s="118"/>
      <c r="C62" s="116"/>
      <c r="D62" s="116"/>
      <c r="E62" s="116"/>
      <c r="F62" s="112"/>
      <c r="G62" s="49" t="n">
        <f aca="false">G24</f>
        <v>6833459.53540889</v>
      </c>
      <c r="H62" s="121" t="n">
        <f aca="false">G62/(B24/$J$61+C24+0.001)</f>
        <v>11871.8672099159</v>
      </c>
    </row>
    <row r="63" customFormat="false" ht="14.65" hidden="false" customHeight="false" outlineLevel="0" collapsed="false">
      <c r="A63" s="85" t="str">
        <f aca="false">A25</f>
        <v>alchymisté</v>
      </c>
      <c r="B63" s="118"/>
      <c r="C63" s="116"/>
      <c r="D63" s="116"/>
      <c r="E63" s="116"/>
      <c r="F63" s="112"/>
      <c r="G63" s="49" t="n">
        <f aca="false">G25</f>
        <v>3834401.27995307</v>
      </c>
      <c r="H63" s="121" t="n">
        <f aca="false">G63/(B25/$J$61+C25+0.001)</f>
        <v>10208.706867591</v>
      </c>
    </row>
    <row r="64" customFormat="false" ht="14.65" hidden="false" customHeight="false" outlineLevel="0" collapsed="false">
      <c r="A64" s="85" t="str">
        <f aca="false">D36</f>
        <v>Diamantový důl (zlato)</v>
      </c>
      <c r="B64" s="118"/>
      <c r="C64" s="116"/>
      <c r="D64" s="116"/>
      <c r="E64" s="116"/>
      <c r="F64" s="112"/>
      <c r="G64" s="49" t="n">
        <f aca="false">F36</f>
        <v>110769.230769231</v>
      </c>
      <c r="H64" s="116" t="n">
        <f aca="false">G64/(E36+0.001)</f>
        <v>3692.18461948704</v>
      </c>
    </row>
    <row r="65" customFormat="false" ht="14.65" hidden="false" customHeight="false" outlineLevel="0" collapsed="false">
      <c r="A65" s="85" t="str">
        <f aca="false">A37</f>
        <v>Radnice</v>
      </c>
      <c r="B65" s="118"/>
      <c r="C65" s="116"/>
      <c r="D65" s="116"/>
      <c r="E65" s="116"/>
      <c r="F65" s="112"/>
      <c r="G65" s="49" t="n">
        <f aca="false">D14*B37</f>
        <v>660000</v>
      </c>
      <c r="H65" s="116"/>
    </row>
    <row r="66" customFormat="false" ht="14.65" hidden="false" customHeight="false" outlineLevel="0" collapsed="false">
      <c r="A66" s="85" t="str">
        <f aca="false">A39</f>
        <v>Zlatý důl</v>
      </c>
      <c r="B66" s="118"/>
      <c r="C66" s="116"/>
      <c r="D66" s="116"/>
      <c r="E66" s="116"/>
      <c r="F66" s="112"/>
      <c r="G66" s="49" t="n">
        <f aca="false">G63*B39</f>
        <v>958600.319988267</v>
      </c>
      <c r="H66" s="116"/>
    </row>
    <row r="67" customFormat="false" ht="14.65" hidden="false" customHeight="false" outlineLevel="0" collapsed="false">
      <c r="A67" s="0" t="s">
        <v>82</v>
      </c>
      <c r="B67" s="122" t="n">
        <f aca="false">SUM(B55:B66)</f>
        <v>63055.2673575253</v>
      </c>
      <c r="C67" s="122" t="n">
        <f aca="false">SUM(C55:C66)</f>
        <v>68965.61982827</v>
      </c>
      <c r="D67" s="122" t="n">
        <f aca="false">SUM(D55:D66)</f>
        <v>0</v>
      </c>
      <c r="E67" s="122" t="n">
        <f aca="false">SUM(E55:E66)</f>
        <v>3990.59942863346</v>
      </c>
      <c r="F67" s="123" t="n">
        <f aca="false">SUM(G55:G66)</f>
        <v>20972132.9319067</v>
      </c>
      <c r="G67" s="123"/>
      <c r="H67" s="0" t="s">
        <v>83</v>
      </c>
    </row>
    <row r="68" customFormat="false" ht="14.65" hidden="false" customHeight="false" outlineLevel="0" collapsed="false">
      <c r="G68" s="0" t="s">
        <v>84</v>
      </c>
      <c r="H68" s="116" t="n">
        <f aca="false">D13/Apd</f>
        <v>6</v>
      </c>
    </row>
    <row r="70" customFormat="false" ht="14.65" hidden="false" customHeight="false" outlineLevel="0" collapsed="false">
      <c r="A70" s="113" t="s">
        <v>85</v>
      </c>
      <c r="B70" s="114" t="str">
        <f aca="false">B54</f>
        <v>jídlo</v>
      </c>
      <c r="C70" s="114" t="str">
        <f aca="false">C54</f>
        <v>kamení</v>
      </c>
      <c r="D70" s="114" t="str">
        <f aca="false">D54</f>
        <v>zbraně</v>
      </c>
      <c r="E70" s="114" t="str">
        <f aca="false">E54</f>
        <v>mana</v>
      </c>
      <c r="F70" s="114" t="str">
        <f aca="false">F54</f>
        <v>Trh/kus</v>
      </c>
      <c r="G70" s="114" t="str">
        <f aca="false">G54</f>
        <v>$</v>
      </c>
      <c r="H70" s="114" t="str">
        <f aca="false">H54</f>
        <v>$/budov</v>
      </c>
    </row>
    <row r="71" customFormat="false" ht="14.65" hidden="false" customHeight="false" outlineLevel="0" collapsed="false">
      <c r="A71" s="85" t="str">
        <f aca="false">'JAZYK-NATIONS'!A9</f>
        <v>Platy</v>
      </c>
      <c r="B71" s="118"/>
      <c r="C71" s="116"/>
      <c r="D71" s="116"/>
      <c r="E71" s="116"/>
      <c r="F71" s="112"/>
      <c r="G71" s="49" t="n">
        <f aca="false">lidi_profese*platy</f>
        <v>2990000</v>
      </c>
      <c r="H71" s="112"/>
    </row>
    <row r="72" customFormat="false" ht="14.65" hidden="false" customHeight="false" outlineLevel="0" collapsed="false">
      <c r="A72" s="112" t="s">
        <v>86</v>
      </c>
      <c r="B72" s="118"/>
      <c r="C72" s="116"/>
      <c r="D72" s="116"/>
      <c r="E72" s="116"/>
      <c r="F72" s="112"/>
      <c r="G72" s="49" t="n">
        <f aca="false">D17</f>
        <v>0</v>
      </c>
      <c r="H72" s="112"/>
    </row>
    <row r="73" customFormat="false" ht="14.65" hidden="false" customHeight="false" outlineLevel="0" collapsed="false">
      <c r="A73" s="85" t="str">
        <f aca="false">'JAZYK-NATIONS'!A79</f>
        <v>Draci</v>
      </c>
      <c r="B73" s="115" t="n">
        <f aca="false">I74</f>
        <v>0</v>
      </c>
      <c r="C73" s="116"/>
      <c r="D73" s="116"/>
      <c r="E73" s="116"/>
      <c r="F73" s="24" t="n">
        <v>11</v>
      </c>
      <c r="G73" s="49" t="n">
        <f aca="false">B73*F73</f>
        <v>0</v>
      </c>
      <c r="H73" s="112" t="n">
        <f aca="false">G73/(I74+0.001)</f>
        <v>0</v>
      </c>
      <c r="I73" s="0" t="s">
        <v>87</v>
      </c>
    </row>
    <row r="74" customFormat="false" ht="14.65" hidden="false" customHeight="false" outlineLevel="0" collapsed="false">
      <c r="A74" s="112" t="str">
        <f aca="false">B31</f>
        <v>lidi v profesich</v>
      </c>
      <c r="B74" s="118"/>
      <c r="C74" s="116"/>
      <c r="D74" s="116"/>
      <c r="E74" s="116"/>
      <c r="F74" s="112"/>
      <c r="G74" s="49"/>
      <c r="H74" s="112"/>
      <c r="I74" s="0" t="n">
        <v>0</v>
      </c>
    </row>
    <row r="75" customFormat="false" ht="14.65" hidden="false" customHeight="false" outlineLevel="0" collapsed="false">
      <c r="A75" s="85" t="str">
        <f aca="false">'JAZYK-NATIONS'!A28</f>
        <v>jídlo</v>
      </c>
      <c r="B75" s="115" t="n">
        <f aca="false">D14</f>
        <v>66000</v>
      </c>
      <c r="C75" s="116"/>
      <c r="D75" s="116"/>
      <c r="E75" s="116"/>
      <c r="F75" s="24" t="n">
        <v>11</v>
      </c>
      <c r="G75" s="49" t="n">
        <f aca="false">B75*F75</f>
        <v>726000</v>
      </c>
      <c r="H75" s="112"/>
    </row>
    <row r="76" customFormat="false" ht="14.65" hidden="false" customHeight="false" outlineLevel="0" collapsed="false">
      <c r="A76" s="85" t="str">
        <f aca="false">'JAZYK-NATIONS'!A30</f>
        <v>kamení</v>
      </c>
      <c r="B76" s="118"/>
      <c r="C76" s="49" t="n">
        <f aca="false">G23</f>
        <v>67857.9275205777</v>
      </c>
      <c r="D76" s="116"/>
      <c r="E76" s="116"/>
      <c r="F76" s="28" t="n">
        <v>101</v>
      </c>
      <c r="G76" s="49" t="n">
        <f aca="false">C76*F76</f>
        <v>6853650.67957834</v>
      </c>
      <c r="H76" s="116" t="n">
        <f aca="false">G76/(B23/$J$61+C23+0.001)</f>
        <v>18518.3167016829</v>
      </c>
    </row>
    <row r="77" customFormat="false" ht="14.65" hidden="false" customHeight="false" outlineLevel="0" collapsed="false">
      <c r="A77" s="85" t="str">
        <f aca="false">'JAZYK-NATIONS'!A29</f>
        <v>zbraně</v>
      </c>
      <c r="B77" s="118"/>
      <c r="C77" s="116"/>
      <c r="D77" s="124" t="n">
        <v>0</v>
      </c>
      <c r="E77" s="116"/>
      <c r="F77" s="28" t="n">
        <v>104</v>
      </c>
      <c r="G77" s="49" t="n">
        <f aca="false">D77*F77</f>
        <v>0</v>
      </c>
      <c r="H77" s="112"/>
    </row>
    <row r="78" customFormat="false" ht="14.65" hidden="false" customHeight="false" outlineLevel="0" collapsed="false">
      <c r="A78" s="85" t="str">
        <f aca="false">'JAZYK-NATIONS'!A31</f>
        <v>mana</v>
      </c>
      <c r="B78" s="118"/>
      <c r="C78" s="116"/>
      <c r="D78" s="116"/>
      <c r="E78" s="49" t="n">
        <f aca="false">Kouzla!K23</f>
        <v>1692.30769230769</v>
      </c>
      <c r="F78" s="30" t="n">
        <v>228</v>
      </c>
      <c r="G78" s="49" t="n">
        <f aca="false">E78*F78</f>
        <v>385846.153846154</v>
      </c>
      <c r="H78" s="112"/>
      <c r="I78" s="114"/>
    </row>
    <row r="79" customFormat="false" ht="14.65" hidden="false" customHeight="false" outlineLevel="0" collapsed="false">
      <c r="A79" s="0" t="s">
        <v>88</v>
      </c>
      <c r="B79" s="122" t="n">
        <f aca="false">SUM(B71:B78)</f>
        <v>66000</v>
      </c>
      <c r="C79" s="122" t="n">
        <f aca="false">SUM(C71:C78)</f>
        <v>67857.9275205777</v>
      </c>
      <c r="D79" s="122" t="n">
        <f aca="false">SUM(D71:D78)</f>
        <v>0</v>
      </c>
      <c r="E79" s="122" t="n">
        <f aca="false">SUM(E71:E78)</f>
        <v>1692.30769230769</v>
      </c>
      <c r="F79" s="123" t="n">
        <f aca="false">SUM(G71:G78)</f>
        <v>10955496.8334245</v>
      </c>
      <c r="G79" s="123"/>
      <c r="I79" s="125"/>
    </row>
    <row r="81" customFormat="false" ht="14.65" hidden="false" customHeight="false" outlineLevel="0" collapsed="false">
      <c r="B81" s="114" t="str">
        <f aca="false">B54</f>
        <v>jídlo</v>
      </c>
      <c r="C81" s="114" t="str">
        <f aca="false">C54</f>
        <v>kamení</v>
      </c>
      <c r="D81" s="114" t="str">
        <f aca="false">D54</f>
        <v>zbraně</v>
      </c>
      <c r="E81" s="114" t="str">
        <f aca="false">E54</f>
        <v>mana</v>
      </c>
      <c r="F81" s="114"/>
      <c r="G81" s="114" t="str">
        <f aca="false">G54</f>
        <v>$</v>
      </c>
    </row>
    <row r="82" customFormat="false" ht="14.65" hidden="false" customHeight="false" outlineLevel="0" collapsed="false">
      <c r="A82" s="32" t="s">
        <v>69</v>
      </c>
      <c r="B82" s="122" t="n">
        <f aca="false">B67-B79</f>
        <v>-2944.73264247468</v>
      </c>
      <c r="C82" s="122" t="n">
        <f aca="false">C67-C79</f>
        <v>1107.69230769231</v>
      </c>
      <c r="D82" s="122" t="n">
        <f aca="false">D67-D79</f>
        <v>0</v>
      </c>
      <c r="E82" s="122" t="n">
        <f aca="false">E67-E79</f>
        <v>2298.29173632577</v>
      </c>
      <c r="F82" s="123" t="n">
        <f aca="false">F67-F79</f>
        <v>10016636.0984822</v>
      </c>
      <c r="G82" s="123"/>
    </row>
  </sheetData>
  <mergeCells count="3">
    <mergeCell ref="C9:D9"/>
    <mergeCell ref="G19:H19"/>
    <mergeCell ref="C53:D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 A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26" t="s">
        <v>89</v>
      </c>
    </row>
    <row r="2" customFormat="false" ht="14.65" hidden="false" customHeight="false" outlineLevel="0" collapsed="false">
      <c r="A2" s="0" t="s">
        <v>90</v>
      </c>
    </row>
    <row r="3" customFormat="false" ht="14.65" hidden="false" customHeight="false" outlineLevel="0" collapsed="false">
      <c r="A3" s="0" t="s">
        <v>91</v>
      </c>
    </row>
    <row r="4" customFormat="false" ht="14.65" hidden="false" customHeight="false" outlineLevel="0" collapsed="false">
      <c r="A4" s="8" t="s">
        <v>92</v>
      </c>
    </row>
    <row r="5" customFormat="false" ht="14.65" hidden="false" customHeight="false" outlineLevel="0" collapsed="false">
      <c r="A5" s="8"/>
    </row>
    <row r="6" customFormat="false" ht="14.65" hidden="false" customHeight="false" outlineLevel="0" collapsed="false">
      <c r="A6" s="2" t="s">
        <v>93</v>
      </c>
      <c r="B6" s="112" t="s">
        <v>94</v>
      </c>
      <c r="C6" s="127" t="s">
        <v>95</v>
      </c>
      <c r="D6" s="53" t="s">
        <v>96</v>
      </c>
      <c r="E6" s="53"/>
    </row>
    <row r="7" customFormat="false" ht="14.65" hidden="false" customHeight="false" outlineLevel="0" collapsed="false">
      <c r="B7" s="27" t="s">
        <v>97</v>
      </c>
      <c r="C7" s="70" t="s">
        <v>97</v>
      </c>
    </row>
    <row r="8" customFormat="false" ht="14.65" hidden="false" customHeight="false" outlineLevel="0" collapsed="false">
      <c r="B8" s="0" t="s">
        <v>98</v>
      </c>
    </row>
    <row r="9" customFormat="false" ht="14.65" hidden="false" customHeight="false" outlineLevel="0" collapsed="false">
      <c r="B9" s="128" t="s">
        <v>95</v>
      </c>
      <c r="C9" s="129" t="s">
        <v>95</v>
      </c>
      <c r="D9" s="130" t="s">
        <v>95</v>
      </c>
      <c r="E9" s="0" t="s">
        <v>99</v>
      </c>
    </row>
    <row r="10" customFormat="false" ht="14.65" hidden="false" customHeight="false" outlineLevel="0" collapsed="false">
      <c r="B10" s="0" t="s">
        <v>100</v>
      </c>
      <c r="C10" s="0" t="s">
        <v>101</v>
      </c>
    </row>
    <row r="12" customFormat="false" ht="14.65" hidden="false" customHeight="false" outlineLevel="0" collapsed="false">
      <c r="A12" s="126" t="s">
        <v>102</v>
      </c>
      <c r="B12" s="0" t="s">
        <v>103</v>
      </c>
    </row>
    <row r="13" customFormat="false" ht="14.65" hidden="false" customHeight="false" outlineLevel="0" collapsed="false">
      <c r="A13" s="126" t="s">
        <v>104</v>
      </c>
    </row>
    <row r="14" customFormat="false" ht="14.65" hidden="false" customHeight="false" outlineLevel="0" collapsed="false">
      <c r="B14" s="0" t="s">
        <v>105</v>
      </c>
    </row>
    <row r="15" customFormat="false" ht="14.65" hidden="false" customHeight="false" outlineLevel="0" collapsed="false">
      <c r="B15" s="0" t="s">
        <v>106</v>
      </c>
    </row>
    <row r="16" customFormat="false" ht="14.65" hidden="false" customHeight="false" outlineLevel="0" collapsed="false">
      <c r="A16" s="0" t="s">
        <v>107</v>
      </c>
    </row>
    <row r="17" customFormat="false" ht="14.65" hidden="false" customHeight="false" outlineLevel="0" collapsed="false">
      <c r="B17" s="0" t="s">
        <v>108</v>
      </c>
      <c r="C17" s="0" t="s">
        <v>109</v>
      </c>
    </row>
    <row r="18" customFormat="false" ht="14.65" hidden="false" customHeight="false" outlineLevel="0" collapsed="false">
      <c r="B18" s="0" t="s">
        <v>110</v>
      </c>
      <c r="C18" s="0" t="s">
        <v>111</v>
      </c>
    </row>
    <row r="19" customFormat="false" ht="14.65" hidden="false" customHeight="false" outlineLevel="0" collapsed="false">
      <c r="B19" s="0" t="s">
        <v>112</v>
      </c>
      <c r="C19" s="0" t="s">
        <v>113</v>
      </c>
    </row>
    <row r="21" customFormat="false" ht="14.65" hidden="false" customHeight="false" outlineLevel="0" collapsed="false">
      <c r="B21" s="114" t="s">
        <v>114</v>
      </c>
      <c r="D21" s="0" t="s">
        <v>115</v>
      </c>
      <c r="G21" s="0" t="s">
        <v>116</v>
      </c>
      <c r="H21" s="123" t="n">
        <v>1000</v>
      </c>
    </row>
    <row r="22" customFormat="false" ht="14.65" hidden="false" customHeight="false" outlineLevel="0" collapsed="false">
      <c r="B22" s="0" t="s">
        <v>117</v>
      </c>
      <c r="D22" s="0" t="s">
        <v>118</v>
      </c>
      <c r="G22" s="0" t="s">
        <v>119</v>
      </c>
      <c r="H22" s="123" t="n">
        <v>1000000</v>
      </c>
    </row>
    <row r="23" customFormat="false" ht="14.65" hidden="false" customHeight="false" outlineLevel="0" collapsed="false">
      <c r="G23" s="0" t="s">
        <v>120</v>
      </c>
      <c r="H23" s="78" t="s">
        <v>121</v>
      </c>
    </row>
    <row r="24" customFormat="false" ht="14.65" hidden="false" customHeight="false" outlineLevel="0" collapsed="false">
      <c r="B24" s="126" t="s">
        <v>122</v>
      </c>
    </row>
    <row r="25" customFormat="false" ht="14.65" hidden="false" customHeight="false" outlineLevel="0" collapsed="false">
      <c r="B25" s="114"/>
    </row>
    <row r="26" customFormat="false" ht="14.65" hidden="false" customHeight="false" outlineLevel="0" collapsed="false">
      <c r="A26" s="126" t="s">
        <v>123</v>
      </c>
    </row>
    <row r="27" customFormat="false" ht="14.65" hidden="false" customHeight="false" outlineLevel="0" collapsed="false">
      <c r="B27" s="131" t="s">
        <v>124</v>
      </c>
      <c r="C27" s="0" t="s">
        <v>125</v>
      </c>
    </row>
    <row r="28" customFormat="false" ht="14.65" hidden="false" customHeight="false" outlineLevel="0" collapsed="false">
      <c r="B28" s="131" t="s">
        <v>126</v>
      </c>
      <c r="C28" s="0" t="s">
        <v>127</v>
      </c>
    </row>
    <row r="29" customFormat="false" ht="14.65" hidden="false" customHeight="false" outlineLevel="0" collapsed="false">
      <c r="B29" s="131" t="e">
        <f aca="false"/>
        <v>#REF!</v>
      </c>
      <c r="C29" s="0" t="s">
        <v>128</v>
      </c>
    </row>
    <row r="30" customFormat="false" ht="14.65" hidden="false" customHeight="false" outlineLevel="0" collapsed="false">
      <c r="B30" s="131" t="s">
        <v>129</v>
      </c>
      <c r="C30" s="0" t="s">
        <v>130</v>
      </c>
    </row>
    <row r="35" customFormat="false" ht="14.65" hidden="false" customHeight="false" outlineLevel="0" collapsed="false">
      <c r="A35" s="41" t="s">
        <v>131</v>
      </c>
      <c r="B35" s="41" t="s">
        <v>132</v>
      </c>
      <c r="C35" s="41" t="s">
        <v>133</v>
      </c>
      <c r="D35" s="41" t="s">
        <v>134</v>
      </c>
      <c r="E35" s="41" t="s">
        <v>135</v>
      </c>
      <c r="F35" s="41" t="s">
        <v>136</v>
      </c>
      <c r="G35" s="41" t="s">
        <v>137</v>
      </c>
      <c r="H35" s="41" t="s">
        <v>138</v>
      </c>
      <c r="I35" s="41" t="s">
        <v>139</v>
      </c>
    </row>
    <row r="36" customFormat="false" ht="14.65" hidden="false" customHeight="false" outlineLevel="0" collapsed="false">
      <c r="A36" s="0" t="s">
        <v>140</v>
      </c>
      <c r="B36" s="0" t="s">
        <v>141</v>
      </c>
      <c r="C36" s="0" t="s">
        <v>142</v>
      </c>
      <c r="D36" s="0" t="s">
        <v>143</v>
      </c>
      <c r="E36" s="0" t="s">
        <v>144</v>
      </c>
      <c r="F36" s="0" t="s">
        <v>145</v>
      </c>
      <c r="G36" s="0" t="s">
        <v>146</v>
      </c>
      <c r="H36" s="0" t="s">
        <v>147</v>
      </c>
      <c r="I36" s="0" t="s">
        <v>148</v>
      </c>
    </row>
    <row r="37" customFormat="false" ht="14.65" hidden="false" customHeight="false" outlineLevel="0" collapsed="false">
      <c r="A37" s="0" t="s">
        <v>149</v>
      </c>
      <c r="B37" s="0" t="s">
        <v>146</v>
      </c>
      <c r="C37" s="0" t="s">
        <v>150</v>
      </c>
      <c r="D37" s="0" t="s">
        <v>151</v>
      </c>
      <c r="E37" s="0" t="s">
        <v>152</v>
      </c>
      <c r="F37" s="0" t="s">
        <v>153</v>
      </c>
      <c r="G37" s="0" t="s">
        <v>154</v>
      </c>
      <c r="H37" s="0" t="s">
        <v>155</v>
      </c>
      <c r="I37" s="0" t="s">
        <v>156</v>
      </c>
    </row>
    <row r="38" customFormat="false" ht="14.65" hidden="false" customHeight="false" outlineLevel="0" collapsed="false">
      <c r="A38" s="0" t="s">
        <v>157</v>
      </c>
      <c r="B38" s="0" t="s">
        <v>153</v>
      </c>
      <c r="C38" s="0" t="s">
        <v>158</v>
      </c>
      <c r="D38" s="0" t="s">
        <v>158</v>
      </c>
      <c r="E38" s="0" t="s">
        <v>159</v>
      </c>
      <c r="F38" s="0" t="s">
        <v>160</v>
      </c>
      <c r="G38" s="0" t="s">
        <v>161</v>
      </c>
      <c r="H38" s="0" t="s">
        <v>162</v>
      </c>
      <c r="I38" s="0" t="s">
        <v>163</v>
      </c>
    </row>
    <row r="39" customFormat="false" ht="14.65" hidden="false" customHeight="false" outlineLevel="0" collapsed="false">
      <c r="B39" s="0" t="s">
        <v>164</v>
      </c>
      <c r="C39" s="0" t="s">
        <v>165</v>
      </c>
      <c r="D39" s="0" t="s">
        <v>166</v>
      </c>
      <c r="F39" s="0" t="s">
        <v>167</v>
      </c>
      <c r="G39" s="0" t="s">
        <v>168</v>
      </c>
      <c r="H39" s="0" t="s">
        <v>169</v>
      </c>
      <c r="I39" s="0" t="s">
        <v>170</v>
      </c>
    </row>
    <row r="40" customFormat="false" ht="14.65" hidden="false" customHeight="false" outlineLevel="0" collapsed="false">
      <c r="B40" s="0" t="s">
        <v>160</v>
      </c>
      <c r="C40" s="0" t="s">
        <v>140</v>
      </c>
      <c r="D40" s="0" t="s">
        <v>171</v>
      </c>
      <c r="F40" s="0" t="s">
        <v>172</v>
      </c>
      <c r="H40" s="0" t="s">
        <v>156</v>
      </c>
    </row>
    <row r="41" customFormat="false" ht="14.65" hidden="false" customHeight="false" outlineLevel="0" collapsed="false">
      <c r="B41" s="0" t="s">
        <v>173</v>
      </c>
      <c r="C41" s="0" t="s">
        <v>174</v>
      </c>
      <c r="F41" s="0" t="s">
        <v>175</v>
      </c>
      <c r="H41" s="0" t="s">
        <v>176</v>
      </c>
    </row>
    <row r="43" customFormat="false" ht="14.65" hidden="false" customHeight="false" outlineLevel="0" collapsed="false">
      <c r="A43" s="0" t="s">
        <v>177</v>
      </c>
    </row>
    <row r="44" customFormat="false" ht="14.65" hidden="false" customHeight="false" outlineLevel="0" collapsed="false">
      <c r="B44" s="0" t="s">
        <v>178</v>
      </c>
      <c r="C44" s="132"/>
      <c r="D44" s="132"/>
      <c r="E44" s="132"/>
      <c r="F44" s="132"/>
      <c r="G44" s="132"/>
      <c r="H44" s="132"/>
      <c r="I44" s="132"/>
    </row>
    <row r="45" customFormat="false" ht="14.65" hidden="false" customHeight="false" outlineLevel="0" collapsed="false">
      <c r="A45" s="0" t="s">
        <v>179</v>
      </c>
      <c r="B45" s="133" t="s">
        <v>180</v>
      </c>
    </row>
    <row r="47" customFormat="false" ht="14.65" hidden="false" customHeight="false" outlineLevel="0" collapsed="false">
      <c r="A47" s="134"/>
    </row>
    <row r="48" customFormat="false" ht="14.65" hidden="false" customHeight="false" outlineLevel="0" collapsed="false">
      <c r="B48" s="134"/>
      <c r="C48" s="134"/>
    </row>
    <row r="49" customFormat="false" ht="14.65" hidden="false" customHeight="false" outlineLevel="0" collapsed="false">
      <c r="H49" s="126"/>
      <c r="I49" s="126"/>
    </row>
    <row r="50" customFormat="false" ht="14.65" hidden="false" customHeight="false" outlineLevel="0" collapsed="false">
      <c r="A50" s="114"/>
    </row>
    <row r="52" customFormat="false" ht="14.65" hidden="false" customHeight="false" outlineLevel="0" collapsed="false">
      <c r="C52" s="135"/>
      <c r="E52" s="134"/>
      <c r="F52" s="134"/>
      <c r="G52" s="134"/>
    </row>
    <row r="58" customFormat="false" ht="14.65" hidden="false" customHeight="false" outlineLevel="0" collapsed="false">
      <c r="A58" s="0" t="s">
        <v>181</v>
      </c>
    </row>
    <row r="59" customFormat="false" ht="14.65" hidden="false" customHeight="false" outlineLevel="0" collapsed="false">
      <c r="A59" s="0" t="s">
        <v>182</v>
      </c>
      <c r="D59" s="0" t="s">
        <v>183</v>
      </c>
    </row>
    <row r="61" customFormat="false" ht="14.65" hidden="false" customHeight="false" outlineLevel="0" collapsed="false">
      <c r="A61" s="126" t="s">
        <v>184</v>
      </c>
    </row>
    <row r="62" customFormat="false" ht="14.65" hidden="false" customHeight="false" outlineLevel="0" collapsed="false">
      <c r="A62" s="0" t="s">
        <v>185</v>
      </c>
    </row>
    <row r="63" customFormat="false" ht="14.65" hidden="false" customHeight="false" outlineLevel="0" collapsed="false">
      <c r="A63" s="0" t="s">
        <v>186</v>
      </c>
    </row>
    <row r="64" customFormat="false" ht="14.65" hidden="false" customHeight="false" outlineLevel="0" collapsed="false">
      <c r="A64" s="0" t="s">
        <v>187</v>
      </c>
    </row>
    <row r="65" customFormat="false" ht="14.65" hidden="false" customHeight="false" outlineLevel="0" collapsed="false">
      <c r="A65" s="0" t="s">
        <v>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 A25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9.28"/>
    <col collapsed="false" customWidth="true" hidden="false" outlineLevel="0" max="10" min="4" style="0" width="9.56"/>
    <col collapsed="false" customWidth="true" hidden="false" outlineLevel="0" max="11" min="11" style="0" width="8.56"/>
  </cols>
  <sheetData>
    <row r="1" customFormat="false" ht="14.65" hidden="false" customHeight="false" outlineLevel="0" collapsed="false">
      <c r="A1" s="0" t="s">
        <v>189</v>
      </c>
      <c r="G1" s="78"/>
      <c r="K1" s="0" t="s">
        <v>190</v>
      </c>
      <c r="P1" s="0" t="s">
        <v>191</v>
      </c>
      <c r="Z1" s="53"/>
      <c r="AA1" s="53"/>
    </row>
    <row r="2" customFormat="false" ht="14.65" hidden="false" customHeight="false" outlineLevel="0" collapsed="false">
      <c r="A2" s="0" t="s">
        <v>192</v>
      </c>
      <c r="Q2" s="0" t="s">
        <v>193</v>
      </c>
      <c r="AA2" s="0" t="s">
        <v>194</v>
      </c>
    </row>
    <row r="3" customFormat="false" ht="14.65" hidden="false" customHeight="false" outlineLevel="0" collapsed="false">
      <c r="C3" s="136" t="str">
        <f aca="false">'JAZYK-NATIONS'!A48</f>
        <v>Lidé</v>
      </c>
      <c r="D3" s="136" t="str">
        <f aca="false">'JAZYK-NATIONS'!A49</f>
        <v>Elfové</v>
      </c>
      <c r="E3" s="136" t="str">
        <f aca="false">'JAZYK-NATIONS'!A50</f>
        <v>Hobiti</v>
      </c>
      <c r="F3" s="136" t="str">
        <f aca="false">'JAZYK-NATIONS'!A51</f>
        <v>Trpaslíci</v>
      </c>
      <c r="G3" s="136" t="str">
        <f aca="false">'JAZYK-NATIONS'!A52</f>
        <v>Džini</v>
      </c>
      <c r="H3" s="136" t="str">
        <f aca="false">'JAZYK-NATIONS'!A53</f>
        <v>Skřeti</v>
      </c>
      <c r="I3" s="136" t="str">
        <f aca="false">'JAZYK-NATIONS'!A54</f>
        <v>Nekromanti</v>
      </c>
      <c r="J3" s="136" t="str">
        <f aca="false">'JAZYK-NATIONS'!A55</f>
        <v>Br-Ougové</v>
      </c>
      <c r="K3" s="136" t="str">
        <f aca="false">'JAZYK-NATIONS'!A56</f>
        <v>Obři</v>
      </c>
      <c r="L3" s="0" t="s">
        <v>32</v>
      </c>
      <c r="M3" s="0" t="s">
        <v>33</v>
      </c>
      <c r="N3" s="137" t="s">
        <v>195</v>
      </c>
      <c r="O3" s="72"/>
      <c r="P3" s="5" t="str">
        <f aca="false">A4</f>
        <v>MIR</v>
      </c>
      <c r="Q3" s="138" t="str">
        <f aca="false">C3</f>
        <v>Lidé</v>
      </c>
      <c r="R3" s="138" t="str">
        <f aca="false">D3</f>
        <v>Elfové</v>
      </c>
      <c r="S3" s="138" t="str">
        <f aca="false">E3</f>
        <v>Hobiti</v>
      </c>
      <c r="T3" s="138" t="str">
        <f aca="false">F3</f>
        <v>Trpaslíci</v>
      </c>
      <c r="U3" s="138" t="str">
        <f aca="false">G3</f>
        <v>Džini</v>
      </c>
      <c r="V3" s="138" t="str">
        <f aca="false">H3</f>
        <v>Skřeti</v>
      </c>
      <c r="W3" s="138" t="str">
        <f aca="false">I3</f>
        <v>Nekromanti</v>
      </c>
      <c r="X3" s="138" t="str">
        <f aca="false">J3</f>
        <v>Br-Ougové</v>
      </c>
      <c r="Y3" s="138" t="str">
        <f aca="false">K3</f>
        <v>Obři</v>
      </c>
      <c r="Z3" s="0" t="s">
        <v>196</v>
      </c>
      <c r="AA3" s="0" t="s">
        <v>197</v>
      </c>
      <c r="AB3" s="0" t="s">
        <v>198</v>
      </c>
      <c r="AC3" s="138"/>
      <c r="AD3" s="138" t="s">
        <v>199</v>
      </c>
      <c r="AE3" s="138"/>
      <c r="AF3" s="138"/>
      <c r="AG3" s="138"/>
      <c r="AH3" s="138"/>
      <c r="AI3" s="138"/>
    </row>
    <row r="4" customFormat="false" ht="14.65" hidden="false" customHeight="false" outlineLevel="0" collapsed="false">
      <c r="A4" s="126" t="s">
        <v>200</v>
      </c>
      <c r="B4" s="85" t="str">
        <f aca="false">'JAZYK-NATIONS'!A28</f>
        <v>jídlo</v>
      </c>
      <c r="C4" s="139" t="n">
        <f aca="false">Q$31/Q25</f>
        <v>10.4334217695172</v>
      </c>
      <c r="D4" s="139" t="n">
        <f aca="false">R$31/R25</f>
        <v>10.2051544574889</v>
      </c>
      <c r="E4" s="139" t="n">
        <f aca="false">S$31/S25</f>
        <v>9.60777482405553</v>
      </c>
      <c r="F4" s="139" t="n">
        <f aca="false">T$31/T25</f>
        <v>10.5286783547309</v>
      </c>
      <c r="G4" s="139" t="n">
        <f aca="false">U$31/U25</f>
        <v>10.2416829131946</v>
      </c>
      <c r="H4" s="139" t="n">
        <f aca="false">V$31/V25</f>
        <v>12.8813428062895</v>
      </c>
      <c r="I4" s="139" t="n">
        <f aca="false">W$31/W25</f>
        <v>8.93702198472808</v>
      </c>
      <c r="J4" s="139" t="n">
        <f aca="false">X$31/X25</f>
        <v>9.09907065992971</v>
      </c>
      <c r="K4" s="139" t="n">
        <f aca="false">Y$31/Y25</f>
        <v>10.3631828368523</v>
      </c>
      <c r="L4" s="53" t="n">
        <v>10</v>
      </c>
      <c r="M4" s="54" t="n">
        <v>1</v>
      </c>
      <c r="N4" s="52" t="n">
        <f aca="false">L4*M4</f>
        <v>10</v>
      </c>
      <c r="O4" s="72"/>
      <c r="P4" s="140" t="str">
        <f aca="false">B4</f>
        <v>jídlo</v>
      </c>
      <c r="Q4" s="141" t="n">
        <f aca="false">IF(C4&lt;$AB4,C4,0)</f>
        <v>0</v>
      </c>
      <c r="R4" s="141" t="n">
        <f aca="false">IF(D4&lt;$AB4,D4,0)</f>
        <v>10.2051544574889</v>
      </c>
      <c r="S4" s="141" t="n">
        <f aca="false">IF(E4&lt;$AB4,E4,0)</f>
        <v>9.60777482405553</v>
      </c>
      <c r="T4" s="141" t="n">
        <f aca="false">IF(F4&lt;$AB4,F4,0)</f>
        <v>0</v>
      </c>
      <c r="U4" s="141" t="n">
        <f aca="false">IF(G4&lt;$AB4,G4,0)</f>
        <v>10.2416829131946</v>
      </c>
      <c r="V4" s="141" t="n">
        <f aca="false">IF(H4&lt;$AB4,H4,0)</f>
        <v>0</v>
      </c>
      <c r="W4" s="141" t="n">
        <f aca="false">IF(I4&lt;$AB4,I4,0)</f>
        <v>8.93702198472808</v>
      </c>
      <c r="X4" s="141" t="n">
        <f aca="false">IF(J4&lt;$AB4,J4,0)</f>
        <v>9.09907065992971</v>
      </c>
      <c r="Y4" s="141" t="n">
        <f aca="false">IF(K4&lt;$AB4,K4,0)</f>
        <v>0</v>
      </c>
      <c r="Z4" s="114" t="n">
        <f aca="false">SUM(Q4:Y4)/AA4</f>
        <v>9.61814096787938</v>
      </c>
      <c r="AA4" s="0" t="n">
        <f aca="false">SUM(AD4:AL4)</f>
        <v>5</v>
      </c>
      <c r="AB4" s="0" t="n">
        <f aca="false">SUM(C4:K4)/9</f>
        <v>10.2552589563096</v>
      </c>
      <c r="AD4" s="0" t="n">
        <f aca="false">IF(Q4&lt;&gt;0,1,0)</f>
        <v>0</v>
      </c>
      <c r="AE4" s="0" t="n">
        <f aca="false">IF(R4&lt;&gt;0,1,0)</f>
        <v>1</v>
      </c>
      <c r="AF4" s="0" t="n">
        <f aca="false">IF(S4&lt;&gt;0,1,0)</f>
        <v>1</v>
      </c>
      <c r="AG4" s="0" t="n">
        <f aca="false">IF(T4&lt;&gt;0,1,0)</f>
        <v>0</v>
      </c>
      <c r="AH4" s="0" t="n">
        <f aca="false">IF(U4&lt;&gt;0,1,0)</f>
        <v>1</v>
      </c>
      <c r="AI4" s="0" t="n">
        <f aca="false">IF(V4&lt;&gt;0,1,0)</f>
        <v>0</v>
      </c>
      <c r="AJ4" s="0" t="n">
        <f aca="false">IF(W4&lt;&gt;0,1,0)</f>
        <v>1</v>
      </c>
      <c r="AK4" s="0" t="n">
        <f aca="false">IF(X4&lt;&gt;0,1,0)</f>
        <v>1</v>
      </c>
      <c r="AL4" s="0" t="n">
        <f aca="false">IF(Y4&lt;&gt;0,1,0)</f>
        <v>0</v>
      </c>
    </row>
    <row r="5" customFormat="false" ht="14.65" hidden="false" customHeight="false" outlineLevel="0" collapsed="false">
      <c r="B5" s="85" t="str">
        <f aca="false">'JAZYK-NATIONS'!A29</f>
        <v>zbraně</v>
      </c>
      <c r="C5" s="139" t="n">
        <f aca="false">Q$31/Q26</f>
        <v>102.636194887451</v>
      </c>
      <c r="D5" s="139" t="n">
        <f aca="false">R$31/R26</f>
        <v>100.531258132269</v>
      </c>
      <c r="E5" s="139" t="n">
        <f aca="false">S$31/S26</f>
        <v>113.69333885786</v>
      </c>
      <c r="F5" s="139" t="n">
        <f aca="false">T$31/T26</f>
        <v>103.648297905409</v>
      </c>
      <c r="G5" s="139" t="n">
        <f aca="false">U$31/U26</f>
        <v>144.093990376647</v>
      </c>
      <c r="H5" s="139" t="n">
        <f aca="false">V$31/V26</f>
        <v>101.075421260159</v>
      </c>
      <c r="I5" s="139" t="n">
        <f aca="false">W$31/W26</f>
        <v>88.0167663405157</v>
      </c>
      <c r="J5" s="139" t="n">
        <f aca="false">X$31/X26</f>
        <v>86.736825694136</v>
      </c>
      <c r="K5" s="139" t="n">
        <f aca="false">Y$31/Y26</f>
        <v>78.6853957942171</v>
      </c>
      <c r="L5" s="53" t="n">
        <v>1</v>
      </c>
      <c r="M5" s="54" t="n">
        <v>1</v>
      </c>
      <c r="N5" s="52" t="n">
        <f aca="false">L5*M5</f>
        <v>1</v>
      </c>
      <c r="O5" s="72"/>
      <c r="P5" s="140" t="str">
        <f aca="false">B5</f>
        <v>zbraně</v>
      </c>
      <c r="Q5" s="141" t="n">
        <f aca="false">IF(C5&lt;$AB5,C5,0)</f>
        <v>0</v>
      </c>
      <c r="R5" s="141" t="n">
        <f aca="false">IF(D5&lt;$AB5,D5,0)</f>
        <v>100.531258132269</v>
      </c>
      <c r="S5" s="141" t="n">
        <f aca="false">IF(E5&lt;$AB5,E5,0)</f>
        <v>0</v>
      </c>
      <c r="T5" s="141" t="n">
        <f aca="false">IF(F5&lt;$AB5,F5,0)</f>
        <v>0</v>
      </c>
      <c r="U5" s="141" t="n">
        <f aca="false">IF(G5&lt;$AB5,G5,0)</f>
        <v>0</v>
      </c>
      <c r="V5" s="141" t="n">
        <f aca="false">IF(H5&lt;$AB5,H5,0)</f>
        <v>101.075421260159</v>
      </c>
      <c r="W5" s="141" t="n">
        <f aca="false">IF(I5&lt;$AB5,I5,0)</f>
        <v>88.0167663405157</v>
      </c>
      <c r="X5" s="141" t="n">
        <f aca="false">IF(J5&lt;$AB5,J5,0)</f>
        <v>86.736825694136</v>
      </c>
      <c r="Y5" s="141" t="n">
        <f aca="false">IF(K5&lt;$AB5,K5,0)</f>
        <v>78.6853957942171</v>
      </c>
      <c r="Z5" s="114" t="n">
        <f aca="false">SUM(Q5:Y5)/AA5</f>
        <v>91.0091334442595</v>
      </c>
      <c r="AA5" s="0" t="n">
        <f aca="false">SUM(AD5:AL5)</f>
        <v>5</v>
      </c>
      <c r="AB5" s="0" t="n">
        <f aca="false">SUM(C5:K5)/9</f>
        <v>102.124165472074</v>
      </c>
      <c r="AD5" s="0" t="n">
        <f aca="false">IF(Q5&lt;&gt;0,1,0)</f>
        <v>0</v>
      </c>
      <c r="AE5" s="0" t="n">
        <f aca="false">IF(R5&lt;&gt;0,1,0)</f>
        <v>1</v>
      </c>
      <c r="AF5" s="0" t="n">
        <f aca="false">IF(S5&lt;&gt;0,1,0)</f>
        <v>0</v>
      </c>
      <c r="AG5" s="0" t="n">
        <f aca="false">IF(T5&lt;&gt;0,1,0)</f>
        <v>0</v>
      </c>
      <c r="AH5" s="0" t="n">
        <f aca="false">IF(U5&lt;&gt;0,1,0)</f>
        <v>0</v>
      </c>
      <c r="AI5" s="0" t="n">
        <f aca="false">IF(V5&lt;&gt;0,1,0)</f>
        <v>1</v>
      </c>
      <c r="AJ5" s="0" t="n">
        <f aca="false">IF(W5&lt;&gt;0,1,0)</f>
        <v>1</v>
      </c>
      <c r="AK5" s="0" t="n">
        <f aca="false">IF(X5&lt;&gt;0,1,0)</f>
        <v>1</v>
      </c>
      <c r="AL5" s="0" t="n">
        <f aca="false">IF(Y5&lt;&gt;0,1,0)</f>
        <v>1</v>
      </c>
    </row>
    <row r="6" customFormat="false" ht="14.65" hidden="false" customHeight="false" outlineLevel="0" collapsed="false">
      <c r="B6" s="85" t="str">
        <f aca="false">'JAZYK-NATIONS'!A30</f>
        <v>kamení</v>
      </c>
      <c r="C6" s="139" t="n">
        <f aca="false">Q$31/Q27</f>
        <v>102.636194887451</v>
      </c>
      <c r="D6" s="139" t="n">
        <f aca="false">R$31/R27</f>
        <v>105.822376981336</v>
      </c>
      <c r="E6" s="139" t="n">
        <f aca="false">S$31/S27</f>
        <v>113.69333885786</v>
      </c>
      <c r="F6" s="139" t="n">
        <f aca="false">T$31/T27</f>
        <v>86.3735815878408</v>
      </c>
      <c r="G6" s="139" t="n">
        <f aca="false">U$31/U27</f>
        <v>100.865793263653</v>
      </c>
      <c r="H6" s="139" t="n">
        <f aca="false">V$31/V27</f>
        <v>101.075421260159</v>
      </c>
      <c r="I6" s="139" t="n">
        <f aca="false">W$31/W27</f>
        <v>88.0167663405157</v>
      </c>
      <c r="J6" s="139" t="n">
        <f aca="false">X$31/X27</f>
        <v>86.736825694136</v>
      </c>
      <c r="K6" s="139" t="n">
        <f aca="false">Y$31/Y27</f>
        <v>102.291014532482</v>
      </c>
      <c r="L6" s="53" t="n">
        <v>1</v>
      </c>
      <c r="M6" s="54" t="n">
        <v>1</v>
      </c>
      <c r="N6" s="52" t="n">
        <f aca="false">L6*M6</f>
        <v>1</v>
      </c>
      <c r="O6" s="72"/>
      <c r="P6" s="140" t="str">
        <f aca="false">B6</f>
        <v>kamení</v>
      </c>
      <c r="Q6" s="141" t="n">
        <f aca="false">IF(C6&lt;$AB6,C6,0)</f>
        <v>0</v>
      </c>
      <c r="R6" s="141" t="n">
        <f aca="false">IF(D6&lt;$AB6,D6,0)</f>
        <v>0</v>
      </c>
      <c r="S6" s="141" t="n">
        <f aca="false">IF(E6&lt;$AB6,E6,0)</f>
        <v>0</v>
      </c>
      <c r="T6" s="141" t="n">
        <f aca="false">IF(F6&lt;$AB6,F6,0)</f>
        <v>86.3735815878408</v>
      </c>
      <c r="U6" s="141" t="n">
        <f aca="false">IF(G6&lt;$AB6,G6,0)</f>
        <v>0</v>
      </c>
      <c r="V6" s="141" t="n">
        <f aca="false">IF(H6&lt;$AB6,H6,0)</f>
        <v>0</v>
      </c>
      <c r="W6" s="141" t="n">
        <f aca="false">IF(I6&lt;$AB6,I6,0)</f>
        <v>88.0167663405157</v>
      </c>
      <c r="X6" s="141" t="n">
        <f aca="false">IF(J6&lt;$AB6,J6,0)</f>
        <v>86.736825694136</v>
      </c>
      <c r="Y6" s="141" t="n">
        <f aca="false">IF(K6&lt;$AB6,K6,0)</f>
        <v>0</v>
      </c>
      <c r="Z6" s="114" t="n">
        <f aca="false">SUM(Q6:Y6)/AA6</f>
        <v>87.0423912074975</v>
      </c>
      <c r="AA6" s="0" t="n">
        <f aca="false">SUM(AD6:AL6)</f>
        <v>3</v>
      </c>
      <c r="AB6" s="0" t="n">
        <f aca="false">SUM(C6:K6)/9</f>
        <v>98.6123681561594</v>
      </c>
      <c r="AD6" s="0" t="n">
        <f aca="false">IF(Q6&lt;&gt;0,1,0)</f>
        <v>0</v>
      </c>
      <c r="AE6" s="0" t="n">
        <f aca="false">IF(R6&lt;&gt;0,1,0)</f>
        <v>0</v>
      </c>
      <c r="AF6" s="0" t="n">
        <f aca="false">IF(S6&lt;&gt;0,1,0)</f>
        <v>0</v>
      </c>
      <c r="AG6" s="0" t="n">
        <f aca="false">IF(T6&lt;&gt;0,1,0)</f>
        <v>1</v>
      </c>
      <c r="AH6" s="0" t="n">
        <f aca="false">IF(U6&lt;&gt;0,1,0)</f>
        <v>0</v>
      </c>
      <c r="AI6" s="0" t="n">
        <f aca="false">IF(V6&lt;&gt;0,1,0)</f>
        <v>0</v>
      </c>
      <c r="AJ6" s="0" t="n">
        <f aca="false">IF(W6&lt;&gt;0,1,0)</f>
        <v>1</v>
      </c>
      <c r="AK6" s="0" t="n">
        <f aca="false">IF(X6&lt;&gt;0,1,0)</f>
        <v>1</v>
      </c>
      <c r="AL6" s="0" t="n">
        <f aca="false">IF(Y6&lt;&gt;0,1,0)</f>
        <v>0</v>
      </c>
    </row>
    <row r="7" customFormat="false" ht="14.65" hidden="false" customHeight="false" outlineLevel="0" collapsed="false">
      <c r="B7" s="85" t="str">
        <f aca="false">'JAZYK-NATIONS'!A31</f>
        <v>mana</v>
      </c>
      <c r="C7" s="139" t="n">
        <f aca="false">Q$31/Q28</f>
        <v>307.908584662354</v>
      </c>
      <c r="D7" s="139" t="n">
        <f aca="false">R$31/R28</f>
        <v>251.328145330673</v>
      </c>
      <c r="E7" s="139" t="n">
        <f aca="false">S$31/S28</f>
        <v>401.270607733623</v>
      </c>
      <c r="F7" s="139" t="n">
        <f aca="false">T$31/T28</f>
        <v>365.817522019091</v>
      </c>
      <c r="G7" s="139" t="n">
        <f aca="false">U$31/U28</f>
        <v>201.731586527306</v>
      </c>
      <c r="H7" s="139" t="n">
        <f aca="false">V$31/V28</f>
        <v>394.194142914622</v>
      </c>
      <c r="I7" s="139" t="n">
        <f aca="false">W$31/W28</f>
        <v>240.045726383225</v>
      </c>
      <c r="J7" s="139" t="n">
        <f aca="false">X$31/X28</f>
        <v>260.210477082408</v>
      </c>
      <c r="K7" s="139" t="n">
        <f aca="false">Y$31/Y28</f>
        <v>435.759721908375</v>
      </c>
      <c r="L7" s="53" t="n">
        <v>1</v>
      </c>
      <c r="M7" s="54" t="n">
        <f aca="false">1/3</f>
        <v>0.333333333333333</v>
      </c>
      <c r="N7" s="52" t="n">
        <f aca="false">L7*M7</f>
        <v>0.333333333333333</v>
      </c>
      <c r="O7" s="72"/>
      <c r="P7" s="140" t="str">
        <f aca="false">B7</f>
        <v>mana</v>
      </c>
      <c r="Q7" s="141" t="n">
        <f aca="false">IF(C7&lt;$AB7,C7,0)</f>
        <v>307.908584662354</v>
      </c>
      <c r="R7" s="141" t="n">
        <f aca="false">IF(D7&lt;$AB7,D7,0)</f>
        <v>251.328145330673</v>
      </c>
      <c r="S7" s="141" t="n">
        <f aca="false">IF(E7&lt;$AB7,E7,0)</f>
        <v>0</v>
      </c>
      <c r="T7" s="141" t="n">
        <f aca="false">IF(F7&lt;$AB7,F7,0)</f>
        <v>0</v>
      </c>
      <c r="U7" s="141" t="n">
        <f aca="false">IF(G7&lt;$AB7,G7,0)</f>
        <v>201.731586527306</v>
      </c>
      <c r="V7" s="141" t="n">
        <f aca="false">IF(H7&lt;$AB7,H7,0)</f>
        <v>0</v>
      </c>
      <c r="W7" s="141" t="n">
        <f aca="false">IF(I7&lt;$AB7,I7,0)</f>
        <v>240.045726383225</v>
      </c>
      <c r="X7" s="141" t="n">
        <f aca="false">IF(J7&lt;$AB7,J7,0)</f>
        <v>260.210477082408</v>
      </c>
      <c r="Y7" s="141" t="n">
        <f aca="false">IF(K7&lt;$AB7,K7,0)</f>
        <v>0</v>
      </c>
      <c r="Z7" s="114" t="n">
        <f aca="false">SUM(Q7:Y7)/AA7</f>
        <v>252.244903997193</v>
      </c>
      <c r="AA7" s="0" t="n">
        <f aca="false">SUM(AD7:AL7)</f>
        <v>5</v>
      </c>
      <c r="AB7" s="0" t="n">
        <f aca="false">SUM(C7:K7)/9</f>
        <v>317.585168284631</v>
      </c>
      <c r="AD7" s="0" t="n">
        <f aca="false">IF(Q7&lt;&gt;0,1,0)</f>
        <v>1</v>
      </c>
      <c r="AE7" s="0" t="n">
        <f aca="false">IF(R7&lt;&gt;0,1,0)</f>
        <v>1</v>
      </c>
      <c r="AF7" s="0" t="n">
        <f aca="false">IF(S7&lt;&gt;0,1,0)</f>
        <v>0</v>
      </c>
      <c r="AG7" s="0" t="n">
        <f aca="false">IF(T7&lt;&gt;0,1,0)</f>
        <v>0</v>
      </c>
      <c r="AH7" s="0" t="n">
        <f aca="false">IF(U7&lt;&gt;0,1,0)</f>
        <v>1</v>
      </c>
      <c r="AI7" s="0" t="n">
        <f aca="false">IF(V7&lt;&gt;0,1,0)</f>
        <v>0</v>
      </c>
      <c r="AJ7" s="0" t="n">
        <f aca="false">IF(W7&lt;&gt;0,1,0)</f>
        <v>1</v>
      </c>
      <c r="AK7" s="0" t="n">
        <f aca="false">IF(X7&lt;&gt;0,1,0)</f>
        <v>1</v>
      </c>
      <c r="AL7" s="0" t="n">
        <f aca="false">IF(Y7&lt;&gt;0,1,0)</f>
        <v>0</v>
      </c>
    </row>
    <row r="8" customFormat="false" ht="14.65" hidden="false" customHeight="false" outlineLevel="0" collapsed="false">
      <c r="B8" s="142" t="s">
        <v>201</v>
      </c>
      <c r="C8" s="143" t="n">
        <f aca="false">C9*$N9+C10*$N10</f>
        <v>633.072</v>
      </c>
      <c r="D8" s="143" t="n">
        <f aca="false">D9*$N9+D10*$N10</f>
        <v>626.862</v>
      </c>
      <c r="E8" s="143" t="n">
        <f aca="false">E9*$N9+E10*$N10</f>
        <v>683.9592</v>
      </c>
      <c r="F8" s="143" t="n">
        <f aca="false">F9*$N9+F10*$N10</f>
        <v>633.072</v>
      </c>
      <c r="G8" s="143" t="n">
        <f aca="false">G9*$N9+G10*$N10</f>
        <v>633.072</v>
      </c>
      <c r="H8" s="143" t="n">
        <f aca="false">H9*$N9+H10*$N10</f>
        <v>626.862</v>
      </c>
      <c r="I8" s="143" t="n">
        <f aca="false">I9*$N9+I10*$N10</f>
        <v>556.7412</v>
      </c>
      <c r="J8" s="143" t="n">
        <f aca="false">J9*$N9+J10*$N10</f>
        <v>505.854</v>
      </c>
      <c r="K8" s="143" t="n">
        <f aca="false">K9*$N9+K10*$N10</f>
        <v>633.072</v>
      </c>
      <c r="L8" s="78" t="s">
        <v>21</v>
      </c>
      <c r="N8" s="72" t="s">
        <v>54</v>
      </c>
      <c r="O8" s="72"/>
      <c r="P8" s="144" t="s">
        <v>202</v>
      </c>
      <c r="Z8" s="114"/>
    </row>
    <row r="9" customFormat="false" ht="14.65" hidden="false" customHeight="false" outlineLevel="0" collapsed="false">
      <c r="A9" s="145" t="n">
        <v>13.8</v>
      </c>
      <c r="B9" s="146" t="s">
        <v>203</v>
      </c>
      <c r="C9" s="0" t="n">
        <f aca="false">$L9*(1+Bonusy!C13/100)*$M$9</f>
        <v>1380</v>
      </c>
      <c r="D9" s="0" t="n">
        <f aca="false">$L9*(1+Bonusy!D13/100)*$M$9</f>
        <v>1311</v>
      </c>
      <c r="E9" s="0" t="n">
        <f aca="false">$L9*(1+Bonusy!E13/100)*$M$9</f>
        <v>1380</v>
      </c>
      <c r="F9" s="0" t="n">
        <f aca="false">$L9*(1+Bonusy!F13/100)*$M$9</f>
        <v>1380</v>
      </c>
      <c r="G9" s="0" t="n">
        <f aca="false">$L9*(1+Bonusy!G13/100)*$M$9</f>
        <v>1380</v>
      </c>
      <c r="H9" s="0" t="n">
        <f aca="false">$L9*(1+Bonusy!H13/100)*$M$9</f>
        <v>1311</v>
      </c>
      <c r="I9" s="0" t="n">
        <f aca="false">$L9*(1+Bonusy!I13/100)*$M$9</f>
        <v>1380</v>
      </c>
      <c r="J9" s="0" t="n">
        <f aca="false">$L9*(1+Bonusy!J13/100)*$M$9</f>
        <v>1380</v>
      </c>
      <c r="K9" s="0" t="n">
        <f aca="false">$L9*(1+Bonusy!K13/100)*$M$9</f>
        <v>1380</v>
      </c>
      <c r="L9" s="53" t="n">
        <v>100</v>
      </c>
      <c r="M9" s="147" t="n">
        <f aca="false">A9</f>
        <v>13.8</v>
      </c>
      <c r="N9" s="67" t="n">
        <v>0.09</v>
      </c>
      <c r="O9" s="72"/>
      <c r="P9" s="140" t="str">
        <f aca="false">B4</f>
        <v>jídlo</v>
      </c>
      <c r="Q9" s="141" t="n">
        <f aca="false">IF(Q4&lt;$Z4,Q4,0)</f>
        <v>0</v>
      </c>
      <c r="R9" s="141" t="n">
        <f aca="false">IF(R4&lt;$Z4,R4,0)</f>
        <v>0</v>
      </c>
      <c r="S9" s="141" t="n">
        <f aca="false">IF(S4&lt;$Z4,S4,0)</f>
        <v>9.60777482405553</v>
      </c>
      <c r="T9" s="141" t="n">
        <f aca="false">IF(T4&lt;$Z4,T4,0)</f>
        <v>0</v>
      </c>
      <c r="U9" s="141" t="n">
        <f aca="false">IF(U4&lt;$Z4,U4,0)</f>
        <v>0</v>
      </c>
      <c r="V9" s="141" t="n">
        <f aca="false">IF(V4&lt;$Z4,V4,0)</f>
        <v>0</v>
      </c>
      <c r="W9" s="141" t="n">
        <f aca="false">IF(W4&lt;$Z4,W4,0)</f>
        <v>8.93702198472808</v>
      </c>
      <c r="X9" s="141" t="n">
        <f aca="false">IF(X4&lt;$Z4,X4,0)</f>
        <v>9.09907065992971</v>
      </c>
      <c r="Y9" s="141" t="n">
        <f aca="false">IF(Y4&lt;$Z4,Y4,0)</f>
        <v>0</v>
      </c>
      <c r="Z9" s="114" t="n">
        <f aca="false">SUM(Q9:Y9)/AA9</f>
        <v>9.21462248957111</v>
      </c>
      <c r="AA9" s="0" t="n">
        <f aca="false">SUM(AD9:AL9)</f>
        <v>3</v>
      </c>
      <c r="AD9" s="0" t="n">
        <f aca="false">IF(Q9&lt;&gt;0,1,0)</f>
        <v>0</v>
      </c>
      <c r="AE9" s="0" t="n">
        <f aca="false">IF(R9&lt;&gt;0,1,0)</f>
        <v>0</v>
      </c>
      <c r="AF9" s="0" t="n">
        <f aca="false">IF(S9&lt;&gt;0,1,0)</f>
        <v>1</v>
      </c>
      <c r="AG9" s="0" t="n">
        <f aca="false">IF(T9&lt;&gt;0,1,0)</f>
        <v>0</v>
      </c>
      <c r="AH9" s="0" t="n">
        <f aca="false">IF(U9&lt;&gt;0,1,0)</f>
        <v>0</v>
      </c>
      <c r="AI9" s="0" t="n">
        <f aca="false">IF(V9&lt;&gt;0,1,0)</f>
        <v>0</v>
      </c>
      <c r="AJ9" s="0" t="n">
        <f aca="false">IF(W9&lt;&gt;0,1,0)</f>
        <v>1</v>
      </c>
      <c r="AK9" s="0" t="n">
        <f aca="false">IF(X9&lt;&gt;0,1,0)</f>
        <v>1</v>
      </c>
      <c r="AL9" s="0" t="n">
        <f aca="false">IF(Y9&lt;&gt;0,1,0)</f>
        <v>0</v>
      </c>
    </row>
    <row r="10" customFormat="false" ht="14.65" hidden="false" customHeight="false" outlineLevel="0" collapsed="false">
      <c r="A10" s="145" t="n">
        <v>4.66</v>
      </c>
      <c r="B10" s="146" t="s">
        <v>204</v>
      </c>
      <c r="C10" s="125" t="n">
        <f aca="false">(1+Bonusy!C14/100)*$AD27</f>
        <v>559.2</v>
      </c>
      <c r="D10" s="125" t="n">
        <f aca="false">(1+Bonusy!D14/100)*$AD27</f>
        <v>559.2</v>
      </c>
      <c r="E10" s="125" t="n">
        <f aca="false">(1+Bonusy!E14/100)*$AD27</f>
        <v>615.12</v>
      </c>
      <c r="F10" s="125" t="n">
        <f aca="false">(1+Bonusy!F14/100)*$AD27</f>
        <v>559.2</v>
      </c>
      <c r="G10" s="125" t="n">
        <f aca="false">(1+Bonusy!G14/100)*$AD27</f>
        <v>559.2</v>
      </c>
      <c r="H10" s="125" t="n">
        <f aca="false">(1+Bonusy!H14/100)*$AD27</f>
        <v>559.2</v>
      </c>
      <c r="I10" s="125" t="n">
        <f aca="false">(1+Bonusy!I14/100)*$AD27</f>
        <v>475.32</v>
      </c>
      <c r="J10" s="125" t="n">
        <f aca="false">(1+Bonusy!J14/100)*$AD27</f>
        <v>419.4</v>
      </c>
      <c r="K10" s="125" t="n">
        <f aca="false">(1+Bonusy!K14/100)*$AD27</f>
        <v>559.2</v>
      </c>
      <c r="L10" s="53" t="n">
        <v>100</v>
      </c>
      <c r="M10" s="147" t="n">
        <f aca="false">A10</f>
        <v>4.66</v>
      </c>
      <c r="N10" s="148" t="n">
        <f aca="false">(1-N9)</f>
        <v>0.91</v>
      </c>
      <c r="O10" s="72"/>
      <c r="P10" s="140" t="str">
        <f aca="false">B5</f>
        <v>zbraně</v>
      </c>
      <c r="Q10" s="141" t="n">
        <f aca="false">IF(Q5&lt;$Z5,Q5,0)</f>
        <v>0</v>
      </c>
      <c r="R10" s="141" t="n">
        <f aca="false">IF(R5&lt;$Z5,R5,0)</f>
        <v>0</v>
      </c>
      <c r="S10" s="141" t="n">
        <f aca="false">IF(S5&lt;$Z5,S5,0)</f>
        <v>0</v>
      </c>
      <c r="T10" s="141" t="n">
        <f aca="false">IF(T5&lt;$Z5,T5,0)</f>
        <v>0</v>
      </c>
      <c r="U10" s="141" t="n">
        <f aca="false">IF(U5&lt;$Z5,U5,0)</f>
        <v>0</v>
      </c>
      <c r="V10" s="141" t="n">
        <f aca="false">IF(V5&lt;$Z5,V5,0)</f>
        <v>0</v>
      </c>
      <c r="W10" s="141" t="n">
        <f aca="false">IF(W5&lt;$Z5,W5,0)</f>
        <v>88.0167663405157</v>
      </c>
      <c r="X10" s="141" t="n">
        <f aca="false">IF(X5&lt;$Z5,X5,0)</f>
        <v>86.736825694136</v>
      </c>
      <c r="Y10" s="141" t="n">
        <f aca="false">IF(Y5&lt;$Z5,Y5,0)</f>
        <v>78.6853957942171</v>
      </c>
      <c r="Z10" s="114" t="n">
        <f aca="false">SUM(Q10:Y10)/AA10</f>
        <v>84.4796626096229</v>
      </c>
      <c r="AA10" s="0" t="n">
        <f aca="false">SUM(AD10:AL10)</f>
        <v>3</v>
      </c>
      <c r="AD10" s="0" t="n">
        <f aca="false">IF(Q10&lt;&gt;0,1,0)</f>
        <v>0</v>
      </c>
      <c r="AE10" s="0" t="n">
        <f aca="false">IF(R10&lt;&gt;0,1,0)</f>
        <v>0</v>
      </c>
      <c r="AF10" s="0" t="n">
        <f aca="false">IF(S10&lt;&gt;0,1,0)</f>
        <v>0</v>
      </c>
      <c r="AG10" s="0" t="n">
        <f aca="false">IF(T10&lt;&gt;0,1,0)</f>
        <v>0</v>
      </c>
      <c r="AH10" s="0" t="n">
        <f aca="false">IF(U10&lt;&gt;0,1,0)</f>
        <v>0</v>
      </c>
      <c r="AI10" s="0" t="n">
        <f aca="false">IF(V10&lt;&gt;0,1,0)</f>
        <v>0</v>
      </c>
      <c r="AJ10" s="0" t="n">
        <f aca="false">IF(W10&lt;&gt;0,1,0)</f>
        <v>1</v>
      </c>
      <c r="AK10" s="0" t="n">
        <f aca="false">IF(X10&lt;&gt;0,1,0)</f>
        <v>1</v>
      </c>
      <c r="AL10" s="0" t="n">
        <f aca="false">IF(Y10&lt;&gt;0,1,0)</f>
        <v>1</v>
      </c>
    </row>
    <row r="11" customFormat="false" ht="14.65" hidden="false" customHeight="false" outlineLevel="0" collapsed="false">
      <c r="A11" s="149" t="s">
        <v>205</v>
      </c>
      <c r="B11" s="85" t="str">
        <f aca="false">'JAZYK-NATIONS'!A32</f>
        <v>Otroci</v>
      </c>
      <c r="C11" s="139" t="n">
        <f aca="false">TRUNC(Q33/$L$11/Q37/10)*10</f>
        <v>1860</v>
      </c>
      <c r="D11" s="139" t="n">
        <f aca="false">TRUNC(R33/$L$11/R37/10)*10</f>
        <v>1990</v>
      </c>
      <c r="E11" s="139" t="n">
        <f aca="false">TRUNC(S33/$L$11/S37/10)*10</f>
        <v>2020</v>
      </c>
      <c r="F11" s="139" t="n">
        <f aca="false">TRUNC(T33/$L$11/T37/10)*10</f>
        <v>1970</v>
      </c>
      <c r="G11" s="139" t="n">
        <f aca="false">TRUNC(U33/$L$11/U37/10)*10</f>
        <v>1970</v>
      </c>
      <c r="H11" s="139" t="n">
        <f aca="false">TRUNC(V33/$L$11/V37/10)*10</f>
        <v>1940</v>
      </c>
      <c r="I11" s="139" t="n">
        <f aca="false">TRUNC(W33/$L$11/W37/10)*10</f>
        <v>1710</v>
      </c>
      <c r="J11" s="139" t="n">
        <f aca="false">TRUNC(X33/$L$11/X37/10)*10</f>
        <v>1080</v>
      </c>
      <c r="K11" s="139" t="n">
        <f aca="false">TRUNC(Y33/$L$11/Y37/10)*10</f>
        <v>2350</v>
      </c>
      <c r="L11" s="53" t="n">
        <f aca="false">2/3</f>
        <v>0.666666666666667</v>
      </c>
      <c r="M11" s="0" t="s">
        <v>206</v>
      </c>
      <c r="N11" s="72"/>
      <c r="O11" s="72"/>
      <c r="P11" s="140" t="str">
        <f aca="false">B6</f>
        <v>kamení</v>
      </c>
      <c r="Q11" s="141" t="n">
        <f aca="false">IF(Q6&lt;$Z6,Q6,0)</f>
        <v>0</v>
      </c>
      <c r="R11" s="141" t="n">
        <f aca="false">IF(R6&lt;$Z6,R6,0)</f>
        <v>0</v>
      </c>
      <c r="S11" s="141" t="n">
        <f aca="false">IF(S6&lt;$Z6,S6,0)</f>
        <v>0</v>
      </c>
      <c r="T11" s="141" t="n">
        <f aca="false">IF(T6&lt;$Z6,T6,0)</f>
        <v>86.3735815878408</v>
      </c>
      <c r="U11" s="141" t="n">
        <f aca="false">IF(U6&lt;$Z6,U6,0)</f>
        <v>0</v>
      </c>
      <c r="V11" s="141" t="n">
        <f aca="false">IF(V6&lt;$Z6,V6,0)</f>
        <v>0</v>
      </c>
      <c r="W11" s="141" t="n">
        <f aca="false">IF(W6&lt;$Z6,W6,0)</f>
        <v>0</v>
      </c>
      <c r="X11" s="141" t="n">
        <f aca="false">IF(X6&lt;$Z6,X6,0)</f>
        <v>86.736825694136</v>
      </c>
      <c r="Y11" s="141" t="n">
        <f aca="false">IF(Y6&lt;$Z6,Y6,0)</f>
        <v>0</v>
      </c>
      <c r="Z11" s="114" t="n">
        <f aca="false">SUM(Q11:Y11)/AA11</f>
        <v>86.5552036409884</v>
      </c>
      <c r="AA11" s="0" t="n">
        <f aca="false">SUM(AD11:AL11)</f>
        <v>2</v>
      </c>
      <c r="AD11" s="0" t="n">
        <f aca="false">IF(Q11&lt;&gt;0,1,0)</f>
        <v>0</v>
      </c>
      <c r="AE11" s="0" t="n">
        <f aca="false">IF(R11&lt;&gt;0,1,0)</f>
        <v>0</v>
      </c>
      <c r="AF11" s="0" t="n">
        <f aca="false">IF(S11&lt;&gt;0,1,0)</f>
        <v>0</v>
      </c>
      <c r="AG11" s="0" t="n">
        <f aca="false">IF(T11&lt;&gt;0,1,0)</f>
        <v>1</v>
      </c>
      <c r="AH11" s="0" t="n">
        <f aca="false">IF(U11&lt;&gt;0,1,0)</f>
        <v>0</v>
      </c>
      <c r="AI11" s="0" t="n">
        <f aca="false">IF(V11&lt;&gt;0,1,0)</f>
        <v>0</v>
      </c>
      <c r="AJ11" s="0" t="n">
        <f aca="false">IF(W11&lt;&gt;0,1,0)</f>
        <v>0</v>
      </c>
      <c r="AK11" s="0" t="n">
        <f aca="false">IF(X11&lt;&gt;0,1,0)</f>
        <v>1</v>
      </c>
      <c r="AL11" s="0" t="n">
        <f aca="false">IF(Y11&lt;&gt;0,1,0)</f>
        <v>0</v>
      </c>
    </row>
    <row r="12" customFormat="false" ht="14.65" hidden="false" customHeight="false" outlineLevel="0" collapsed="false">
      <c r="B12" s="78" t="s">
        <v>207</v>
      </c>
      <c r="C12" s="145" t="n">
        <f aca="false">D12</f>
        <v>0.85</v>
      </c>
      <c r="D12" s="145" t="n">
        <f aca="false">E12</f>
        <v>0.85</v>
      </c>
      <c r="E12" s="145" t="n">
        <f aca="false">F12</f>
        <v>0.85</v>
      </c>
      <c r="F12" s="145" t="n">
        <f aca="false">G12</f>
        <v>0.85</v>
      </c>
      <c r="G12" s="145" t="n">
        <f aca="false">H12</f>
        <v>0.85</v>
      </c>
      <c r="H12" s="145" t="n">
        <f aca="false">I12</f>
        <v>0.85</v>
      </c>
      <c r="I12" s="145" t="n">
        <f aca="false">J12</f>
        <v>0.85</v>
      </c>
      <c r="J12" s="145" t="n">
        <f aca="false">K12</f>
        <v>0.85</v>
      </c>
      <c r="K12" s="145" t="n">
        <f aca="false">L12</f>
        <v>0.85</v>
      </c>
      <c r="L12" s="145" t="n">
        <v>0.85</v>
      </c>
      <c r="M12" s="0" t="s">
        <v>208</v>
      </c>
      <c r="O12" s="72"/>
      <c r="P12" s="140" t="str">
        <f aca="false">B7</f>
        <v>mana</v>
      </c>
      <c r="Q12" s="141" t="n">
        <f aca="false">IF(Q7&lt;$Z7,Q7,0)</f>
        <v>0</v>
      </c>
      <c r="R12" s="141" t="n">
        <f aca="false">IF(R7&lt;$Z7,R7,0)</f>
        <v>251.328145330673</v>
      </c>
      <c r="S12" s="141" t="n">
        <f aca="false">IF(S7&lt;$Z7,S7,0)</f>
        <v>0</v>
      </c>
      <c r="T12" s="141" t="n">
        <f aca="false">IF(T7&lt;$Z7,T7,0)</f>
        <v>0</v>
      </c>
      <c r="U12" s="141" t="n">
        <f aca="false">IF(U7&lt;$Z7,U7,0)</f>
        <v>201.731586527306</v>
      </c>
      <c r="V12" s="141" t="n">
        <f aca="false">IF(V7&lt;$Z7,V7,0)</f>
        <v>0</v>
      </c>
      <c r="W12" s="141" t="n">
        <f aca="false">IF(W7&lt;$Z7,W7,0)</f>
        <v>240.045726383225</v>
      </c>
      <c r="X12" s="141" t="n">
        <f aca="false">IF(X7&lt;$Z7,X7,0)</f>
        <v>0</v>
      </c>
      <c r="Y12" s="141" t="n">
        <f aca="false">IF(Y7&lt;$Z7,Y7,0)</f>
        <v>0</v>
      </c>
      <c r="Z12" s="114" t="n">
        <f aca="false">SUM(Q12:Y12)/AA12</f>
        <v>231.035152747068</v>
      </c>
      <c r="AA12" s="0" t="n">
        <f aca="false">SUM(AD12:AL12)</f>
        <v>3</v>
      </c>
      <c r="AD12" s="0" t="n">
        <f aca="false">IF(Q12&lt;&gt;0,1,0)</f>
        <v>0</v>
      </c>
      <c r="AE12" s="0" t="n">
        <f aca="false">IF(R12&lt;&gt;0,1,0)</f>
        <v>1</v>
      </c>
      <c r="AF12" s="0" t="n">
        <f aca="false">IF(S12&lt;&gt;0,1,0)</f>
        <v>0</v>
      </c>
      <c r="AG12" s="0" t="n">
        <f aca="false">IF(T12&lt;&gt;0,1,0)</f>
        <v>0</v>
      </c>
      <c r="AH12" s="0" t="n">
        <f aca="false">IF(U12&lt;&gt;0,1,0)</f>
        <v>1</v>
      </c>
      <c r="AI12" s="0" t="n">
        <f aca="false">IF(V12&lt;&gt;0,1,0)</f>
        <v>0</v>
      </c>
      <c r="AJ12" s="0" t="n">
        <f aca="false">IF(W12&lt;&gt;0,1,0)</f>
        <v>1</v>
      </c>
      <c r="AK12" s="0" t="n">
        <f aca="false">IF(X12&lt;&gt;0,1,0)</f>
        <v>0</v>
      </c>
      <c r="AL12" s="0" t="n">
        <f aca="false">IF(Y12&lt;&gt;0,1,0)</f>
        <v>0</v>
      </c>
    </row>
    <row r="13" customFormat="false" ht="14.65" hidden="false" customHeight="false" outlineLevel="0" collapsed="false">
      <c r="L13" s="114" t="str">
        <f aca="false">'JAZYK-NATIONS'!A9</f>
        <v>Platy</v>
      </c>
      <c r="M13" s="53" t="n">
        <v>42</v>
      </c>
      <c r="N13" s="0" t="s">
        <v>22</v>
      </c>
      <c r="P13" s="5" t="str">
        <f aca="false">A14</f>
        <v>VALKA</v>
      </c>
      <c r="Z13" s="114"/>
    </row>
    <row r="14" customFormat="false" ht="14.65" hidden="false" customHeight="false" outlineLevel="0" collapsed="false">
      <c r="A14" s="126" t="s">
        <v>209</v>
      </c>
      <c r="B14" s="85" t="str">
        <f aca="false">B4</f>
        <v>jídlo</v>
      </c>
      <c r="C14" s="139" t="n">
        <f aca="false">Q$32/Q25</f>
        <v>11.4358013221326</v>
      </c>
      <c r="D14" s="139" t="n">
        <f aca="false">R$32/R25</f>
        <v>11.2664311321534</v>
      </c>
      <c r="E14" s="139" t="n">
        <f aca="false">S$32/S25</f>
        <v>10.6596136597297</v>
      </c>
      <c r="F14" s="139" t="n">
        <f aca="false">T$32/T25</f>
        <v>11.5543705564457</v>
      </c>
      <c r="G14" s="139" t="n">
        <f aca="false">U$32/U25</f>
        <v>11.2394163363815</v>
      </c>
      <c r="H14" s="139" t="n">
        <f aca="false">V$32/V25</f>
        <v>14.2137682101066</v>
      </c>
      <c r="I14" s="139" t="n">
        <f aca="false">W$32/W25</f>
        <v>9.58571848795285</v>
      </c>
      <c r="J14" s="139" t="n">
        <f aca="false">X$32/X25</f>
        <v>9.44376090165711</v>
      </c>
      <c r="K14" s="139" t="n">
        <f aca="false">Y$32/Y25</f>
        <v>11.411895384239</v>
      </c>
      <c r="L14" s="150" t="str">
        <f aca="false">'JAZYK-NATIONS'!A72</f>
        <v>Speciální budovy</v>
      </c>
      <c r="O14" s="72"/>
      <c r="P14" s="140" t="str">
        <f aca="false">B4</f>
        <v>jídlo</v>
      </c>
      <c r="Q14" s="141" t="n">
        <f aca="false">IF(C14&lt;$AB14,C14,0)</f>
        <v>0</v>
      </c>
      <c r="R14" s="141" t="n">
        <f aca="false">IF(D14&lt;$AB14,D14,0)</f>
        <v>0</v>
      </c>
      <c r="S14" s="141" t="n">
        <f aca="false">IF(E14&lt;$AB14,E14,0)</f>
        <v>10.6596136597297</v>
      </c>
      <c r="T14" s="141" t="n">
        <f aca="false">IF(F14&lt;$AB14,F14,0)</f>
        <v>0</v>
      </c>
      <c r="U14" s="141" t="n">
        <f aca="false">IF(G14&lt;$AB14,G14,0)</f>
        <v>0</v>
      </c>
      <c r="V14" s="141" t="n">
        <f aca="false">IF(H14&lt;$AB14,H14,0)</f>
        <v>0</v>
      </c>
      <c r="W14" s="141" t="n">
        <f aca="false">IF(I14&lt;$AB14,I14,0)</f>
        <v>9.58571848795285</v>
      </c>
      <c r="X14" s="141" t="n">
        <f aca="false">IF(J14&lt;$AB14,J14,0)</f>
        <v>9.44376090165711</v>
      </c>
      <c r="Y14" s="141" t="n">
        <f aca="false">IF(K14&lt;$AB14,K14,0)</f>
        <v>0</v>
      </c>
      <c r="Z14" s="114" t="n">
        <f aca="false">SUM(Q14:Y14)/AA14</f>
        <v>9.89636434977987</v>
      </c>
      <c r="AA14" s="0" t="n">
        <f aca="false">SUM(AD14:AL14)</f>
        <v>3</v>
      </c>
      <c r="AB14" s="0" t="n">
        <f aca="false">SUM(C14:K14)/9</f>
        <v>11.2011973323109</v>
      </c>
      <c r="AD14" s="0" t="n">
        <f aca="false">IF(Q14&lt;&gt;0,1,0)</f>
        <v>0</v>
      </c>
      <c r="AE14" s="0" t="n">
        <f aca="false">IF(R14&lt;&gt;0,1,0)</f>
        <v>0</v>
      </c>
      <c r="AF14" s="0" t="n">
        <f aca="false">IF(S14&lt;&gt;0,1,0)</f>
        <v>1</v>
      </c>
      <c r="AG14" s="0" t="n">
        <f aca="false">IF(T14&lt;&gt;0,1,0)</f>
        <v>0</v>
      </c>
      <c r="AH14" s="0" t="n">
        <f aca="false">IF(U14&lt;&gt;0,1,0)</f>
        <v>0</v>
      </c>
      <c r="AI14" s="0" t="n">
        <f aca="false">IF(V14&lt;&gt;0,1,0)</f>
        <v>0</v>
      </c>
      <c r="AJ14" s="0" t="n">
        <f aca="false">IF(W14&lt;&gt;0,1,0)</f>
        <v>1</v>
      </c>
      <c r="AK14" s="0" t="n">
        <f aca="false">IF(X14&lt;&gt;0,1,0)</f>
        <v>1</v>
      </c>
      <c r="AL14" s="0" t="n">
        <f aca="false">IF(Y14&lt;&gt;0,1,0)</f>
        <v>0</v>
      </c>
    </row>
    <row r="15" customFormat="false" ht="14.65" hidden="false" customHeight="false" outlineLevel="0" collapsed="false">
      <c r="B15" s="85" t="str">
        <f aca="false">B5</f>
        <v>zbraně</v>
      </c>
      <c r="C15" s="139" t="n">
        <f aca="false">Q$32/Q26</f>
        <v>112.496854734829</v>
      </c>
      <c r="D15" s="139" t="n">
        <f aca="false">R$32/R26</f>
        <v>110.985923936191</v>
      </c>
      <c r="E15" s="139" t="n">
        <f aca="false">S$32/S26</f>
        <v>126.140244760436</v>
      </c>
      <c r="F15" s="139" t="n">
        <f aca="false">T$32/T26</f>
        <v>113.745600463315</v>
      </c>
      <c r="G15" s="139" t="n">
        <f aca="false">U$32/U26</f>
        <v>158.131467566449</v>
      </c>
      <c r="H15" s="139" t="n">
        <f aca="false">V$32/V26</f>
        <v>111.530500440475</v>
      </c>
      <c r="I15" s="139" t="n">
        <f aca="false">W$32/W26</f>
        <v>94.4054905316178</v>
      </c>
      <c r="J15" s="139" t="n">
        <f aca="false">X$32/X26</f>
        <v>90.0225829469992</v>
      </c>
      <c r="K15" s="139" t="n">
        <f aca="false">Y$32/Y26</f>
        <v>86.648042325169</v>
      </c>
      <c r="L15" s="114" t="str">
        <f aca="false">'JAZYK-NATIONS'!A76</f>
        <v>Radnice</v>
      </c>
      <c r="M15" s="53" t="n">
        <v>1</v>
      </c>
      <c r="N15" s="53" t="n">
        <v>10</v>
      </c>
      <c r="O15" s="72" t="s">
        <v>22</v>
      </c>
      <c r="P15" s="140" t="str">
        <f aca="false">B5</f>
        <v>zbraně</v>
      </c>
      <c r="Q15" s="141" t="n">
        <f aca="false">IF(C15&lt;$AB15,C15,0)</f>
        <v>0</v>
      </c>
      <c r="R15" s="141" t="n">
        <f aca="false">IF(D15&lt;$AB15,D15,0)</f>
        <v>110.985923936191</v>
      </c>
      <c r="S15" s="141" t="n">
        <f aca="false">IF(E15&lt;$AB15,E15,0)</f>
        <v>0</v>
      </c>
      <c r="T15" s="141" t="n">
        <f aca="false">IF(F15&lt;$AB15,F15,0)</f>
        <v>0</v>
      </c>
      <c r="U15" s="141" t="n">
        <f aca="false">IF(G15&lt;$AB15,G15,0)</f>
        <v>0</v>
      </c>
      <c r="V15" s="141" t="n">
        <f aca="false">IF(H15&lt;$AB15,H15,0)</f>
        <v>111.530500440475</v>
      </c>
      <c r="W15" s="141" t="n">
        <f aca="false">IF(I15&lt;$AB15,I15,0)</f>
        <v>94.4054905316178</v>
      </c>
      <c r="X15" s="141" t="n">
        <f aca="false">IF(J15&lt;$AB15,J15,0)</f>
        <v>90.0225829469992</v>
      </c>
      <c r="Y15" s="141" t="n">
        <f aca="false">IF(K15&lt;$AB15,K15,0)</f>
        <v>86.648042325169</v>
      </c>
      <c r="Z15" s="114" t="n">
        <f aca="false">SUM(Q15:Y15)/AA15</f>
        <v>98.7185080360904</v>
      </c>
      <c r="AA15" s="0" t="n">
        <f aca="false">IF(Q15&lt;&gt;0,1,0)+IF(R15&lt;&gt;0,1,0)+IF(S15&lt;&gt;0,1,0)+IF(T15&lt;&gt;0,1,0)+IF(U15&lt;&gt;0,1,0)+IF(V15&lt;&gt;0,1,0)+IF(W15&lt;&gt;0,1,0)+IF(X15&lt;&gt;0,1,0)+IF(Y15&lt;&gt;0,1,0)</f>
        <v>5</v>
      </c>
      <c r="AB15" s="0" t="n">
        <f aca="false">SUM(C15:K15)/9</f>
        <v>111.567411967276</v>
      </c>
      <c r="AD15" s="0" t="n">
        <f aca="false">IF(Q15&lt;&gt;0,1,0)</f>
        <v>0</v>
      </c>
      <c r="AE15" s="0" t="n">
        <f aca="false">IF(R15&lt;&gt;0,1,0)</f>
        <v>1</v>
      </c>
      <c r="AF15" s="0" t="n">
        <f aca="false">IF(S15&lt;&gt;0,1,0)</f>
        <v>0</v>
      </c>
      <c r="AG15" s="0" t="n">
        <f aca="false">IF(T15&lt;&gt;0,1,0)</f>
        <v>0</v>
      </c>
      <c r="AH15" s="0" t="n">
        <f aca="false">IF(U15&lt;&gt;0,1,0)</f>
        <v>0</v>
      </c>
      <c r="AI15" s="0" t="n">
        <f aca="false">IF(V15&lt;&gt;0,1,0)</f>
        <v>1</v>
      </c>
      <c r="AJ15" s="0" t="n">
        <f aca="false">IF(W15&lt;&gt;0,1,0)</f>
        <v>1</v>
      </c>
      <c r="AK15" s="0" t="n">
        <f aca="false">IF(X15&lt;&gt;0,1,0)</f>
        <v>1</v>
      </c>
      <c r="AL15" s="0" t="n">
        <f aca="false">IF(Y15&lt;&gt;0,1,0)</f>
        <v>1</v>
      </c>
    </row>
    <row r="16" customFormat="false" ht="14.65" hidden="false" customHeight="false" outlineLevel="0" collapsed="false">
      <c r="B16" s="85" t="str">
        <f aca="false">B6</f>
        <v>kamení</v>
      </c>
      <c r="C16" s="139" t="n">
        <f aca="false">Q$32/Q27</f>
        <v>112.496854734829</v>
      </c>
      <c r="D16" s="139" t="n">
        <f aca="false">R$32/R27</f>
        <v>116.827288353885</v>
      </c>
      <c r="E16" s="139" t="n">
        <f aca="false">S$32/S27</f>
        <v>126.140244760436</v>
      </c>
      <c r="F16" s="139" t="n">
        <f aca="false">T$32/T27</f>
        <v>94.7880003860956</v>
      </c>
      <c r="G16" s="139" t="n">
        <f aca="false">U$32/U27</f>
        <v>110.692027296514</v>
      </c>
      <c r="H16" s="139" t="n">
        <f aca="false">V$32/V27</f>
        <v>111.530500440475</v>
      </c>
      <c r="I16" s="139" t="n">
        <f aca="false">W$32/W27</f>
        <v>94.4054905316178</v>
      </c>
      <c r="J16" s="139" t="n">
        <f aca="false">X$32/X27</f>
        <v>90.0225829469992</v>
      </c>
      <c r="K16" s="139" t="n">
        <f aca="false">Y$32/Y27</f>
        <v>112.64245502272</v>
      </c>
      <c r="L16" s="150" t="str">
        <f aca="false">'JAZYK-NATIONS'!A78</f>
        <v>Zlatý důl</v>
      </c>
      <c r="M16" s="127" t="n">
        <v>1</v>
      </c>
      <c r="N16" s="53" t="n">
        <f aca="false">0.2</f>
        <v>0.2</v>
      </c>
      <c r="O16" s="0" t="s">
        <v>210</v>
      </c>
      <c r="P16" s="140" t="str">
        <f aca="false">B6</f>
        <v>kamení</v>
      </c>
      <c r="Q16" s="141" t="n">
        <f aca="false">IF(C16&lt;$AB16,C16,0)</f>
        <v>0</v>
      </c>
      <c r="R16" s="141" t="n">
        <f aca="false">IF(D16&lt;$AB16,D16,0)</f>
        <v>0</v>
      </c>
      <c r="S16" s="141" t="n">
        <f aca="false">IF(E16&lt;$AB16,E16,0)</f>
        <v>0</v>
      </c>
      <c r="T16" s="141" t="n">
        <f aca="false">IF(F16&lt;$AB16,F16,0)</f>
        <v>94.7880003860956</v>
      </c>
      <c r="U16" s="141" t="n">
        <f aca="false">IF(G16&lt;$AB16,G16,0)</f>
        <v>0</v>
      </c>
      <c r="V16" s="141" t="n">
        <f aca="false">IF(H16&lt;$AB16,H16,0)</f>
        <v>0</v>
      </c>
      <c r="W16" s="141" t="n">
        <f aca="false">IF(I16&lt;$AB16,I16,0)</f>
        <v>94.4054905316178</v>
      </c>
      <c r="X16" s="141" t="n">
        <f aca="false">IF(J16&lt;$AB16,J16,0)</f>
        <v>90.0225829469992</v>
      </c>
      <c r="Y16" s="141" t="n">
        <f aca="false">IF(K16&lt;$AB16,K16,0)</f>
        <v>0</v>
      </c>
      <c r="Z16" s="114" t="n">
        <f aca="false">SUM(Q16:Y16)/AA16</f>
        <v>93.0720246215709</v>
      </c>
      <c r="AA16" s="0" t="n">
        <f aca="false">IF(Q16&lt;&gt;0,1,0)+IF(R16&lt;&gt;0,1,0)+IF(S16&lt;&gt;0,1,0)+IF(T16&lt;&gt;0,1,0)+IF(U16&lt;&gt;0,1,0)+IF(V16&lt;&gt;0,1,0)+IF(W16&lt;&gt;0,1,0)+IF(X16&lt;&gt;0,1,0)+IF(Y16&lt;&gt;0,1,0)</f>
        <v>3</v>
      </c>
      <c r="AB16" s="0" t="n">
        <f aca="false">SUM(C16:K16)/9</f>
        <v>107.727271608175</v>
      </c>
      <c r="AD16" s="0" t="n">
        <f aca="false">IF(Q16&lt;&gt;0,1,0)</f>
        <v>0</v>
      </c>
      <c r="AE16" s="0" t="n">
        <f aca="false">IF(R16&lt;&gt;0,1,0)</f>
        <v>0</v>
      </c>
      <c r="AF16" s="0" t="n">
        <f aca="false">IF(S16&lt;&gt;0,1,0)</f>
        <v>0</v>
      </c>
      <c r="AG16" s="0" t="n">
        <f aca="false">IF(T16&lt;&gt;0,1,0)</f>
        <v>1</v>
      </c>
      <c r="AH16" s="0" t="n">
        <f aca="false">IF(U16&lt;&gt;0,1,0)</f>
        <v>0</v>
      </c>
      <c r="AI16" s="0" t="n">
        <f aca="false">IF(V16&lt;&gt;0,1,0)</f>
        <v>0</v>
      </c>
      <c r="AJ16" s="0" t="n">
        <f aca="false">IF(W16&lt;&gt;0,1,0)</f>
        <v>1</v>
      </c>
      <c r="AK16" s="0" t="n">
        <f aca="false">IF(X16&lt;&gt;0,1,0)</f>
        <v>1</v>
      </c>
      <c r="AL16" s="0" t="n">
        <f aca="false">IF(Y16&lt;&gt;0,1,0)</f>
        <v>0</v>
      </c>
    </row>
    <row r="17" customFormat="false" ht="14.65" hidden="false" customHeight="false" outlineLevel="0" collapsed="false">
      <c r="B17" s="85" t="str">
        <f aca="false">B7</f>
        <v>mana</v>
      </c>
      <c r="C17" s="139" t="n">
        <f aca="false">Q$32/Q28</f>
        <v>337.490564204488</v>
      </c>
      <c r="D17" s="139" t="n">
        <f aca="false">R$32/R28</f>
        <v>277.464809840476</v>
      </c>
      <c r="E17" s="139" t="n">
        <f aca="false">S$32/S28</f>
        <v>445.200863860361</v>
      </c>
      <c r="F17" s="139" t="n">
        <f aca="false">T$32/T28</f>
        <v>401.455060458758</v>
      </c>
      <c r="G17" s="139" t="n">
        <f aca="false">U$32/U28</f>
        <v>221.384054593029</v>
      </c>
      <c r="H17" s="139" t="n">
        <f aca="false">V$32/V28</f>
        <v>434.968951717854</v>
      </c>
      <c r="I17" s="139" t="n">
        <f aca="false">W$32/W28</f>
        <v>257.469519631685</v>
      </c>
      <c r="J17" s="139" t="n">
        <f aca="false">X$32/X28</f>
        <v>270.067748840998</v>
      </c>
      <c r="K17" s="139" t="n">
        <f aca="false">Y$32/Y28</f>
        <v>479.856858396786</v>
      </c>
      <c r="M17" s="0" t="s">
        <v>211</v>
      </c>
      <c r="N17" s="0" t="s">
        <v>212</v>
      </c>
      <c r="P17" s="140" t="str">
        <f aca="false">B7</f>
        <v>mana</v>
      </c>
      <c r="Q17" s="141" t="n">
        <f aca="false">IF(C17&lt;$AB17,C17,0)</f>
        <v>337.490564204488</v>
      </c>
      <c r="R17" s="141" t="n">
        <f aca="false">IF(D17&lt;$AB17,D17,0)</f>
        <v>277.464809840476</v>
      </c>
      <c r="S17" s="141" t="n">
        <f aca="false">IF(E17&lt;$AB17,E17,0)</f>
        <v>0</v>
      </c>
      <c r="T17" s="141" t="n">
        <f aca="false">IF(F17&lt;$AB17,F17,0)</f>
        <v>0</v>
      </c>
      <c r="U17" s="141" t="n">
        <f aca="false">IF(G17&lt;$AB17,G17,0)</f>
        <v>221.384054593029</v>
      </c>
      <c r="V17" s="141" t="n">
        <f aca="false">IF(H17&lt;$AB17,H17,0)</f>
        <v>0</v>
      </c>
      <c r="W17" s="141" t="n">
        <f aca="false">IF(I17&lt;$AB17,I17,0)</f>
        <v>257.469519631685</v>
      </c>
      <c r="X17" s="141" t="n">
        <f aca="false">IF(J17&lt;$AB17,J17,0)</f>
        <v>270.067748840998</v>
      </c>
      <c r="Y17" s="141" t="n">
        <f aca="false">IF(K17&lt;$AB17,K17,0)</f>
        <v>0</v>
      </c>
      <c r="Z17" s="114" t="n">
        <f aca="false">SUM(Q17:Y17)/AA17</f>
        <v>272.775339422135</v>
      </c>
      <c r="AA17" s="0" t="n">
        <f aca="false">IF(Q17&lt;&gt;0,1,0)+IF(R17&lt;&gt;0,1,0)+IF(S17&lt;&gt;0,1,0)+IF(T17&lt;&gt;0,1,0)+IF(U17&lt;&gt;0,1,0)+IF(V17&lt;&gt;0,1,0)+IF(W17&lt;&gt;0,1,0)+IF(X17&lt;&gt;0,1,0)+IF(Y17&lt;&gt;0,1,0)</f>
        <v>5</v>
      </c>
      <c r="AB17" s="0" t="n">
        <f aca="false">SUM(C17:K17)/9</f>
        <v>347.262047949381</v>
      </c>
      <c r="AD17" s="0" t="n">
        <f aca="false">IF(Q17&lt;&gt;0,1,0)</f>
        <v>1</v>
      </c>
      <c r="AE17" s="0" t="n">
        <f aca="false">IF(R17&lt;&gt;0,1,0)</f>
        <v>1</v>
      </c>
      <c r="AF17" s="0" t="n">
        <f aca="false">IF(S17&lt;&gt;0,1,0)</f>
        <v>0</v>
      </c>
      <c r="AG17" s="0" t="n">
        <f aca="false">IF(T17&lt;&gt;0,1,0)</f>
        <v>0</v>
      </c>
      <c r="AH17" s="0" t="n">
        <f aca="false">IF(U17&lt;&gt;0,1,0)</f>
        <v>1</v>
      </c>
      <c r="AI17" s="0" t="n">
        <f aca="false">IF(V17&lt;&gt;0,1,0)</f>
        <v>0</v>
      </c>
      <c r="AJ17" s="0" t="n">
        <f aca="false">IF(W17&lt;&gt;0,1,0)</f>
        <v>1</v>
      </c>
      <c r="AK17" s="0" t="n">
        <f aca="false">IF(X17&lt;&gt;0,1,0)</f>
        <v>1</v>
      </c>
      <c r="AL17" s="0" t="n">
        <f aca="false">IF(Y17&lt;&gt;0,1,0)</f>
        <v>0</v>
      </c>
    </row>
    <row r="18" customFormat="false" ht="14.65" hidden="false" customHeight="false" outlineLevel="0" collapsed="false">
      <c r="B18" s="142" t="s">
        <v>201</v>
      </c>
      <c r="C18" s="143" t="n">
        <f aca="false">C19*$N19+C20*$N20</f>
        <v>459.36</v>
      </c>
      <c r="D18" s="143" t="n">
        <f aca="false">D19*$N19+D20*$N20</f>
        <v>457.26</v>
      </c>
      <c r="E18" s="143" t="n">
        <f aca="false">E19*$N19+E20*$N20</f>
        <v>501.096</v>
      </c>
      <c r="F18" s="143" t="n">
        <f aca="false">F19*$N19+F20*$N20</f>
        <v>459.36</v>
      </c>
      <c r="G18" s="143" t="n">
        <f aca="false">G19*$N19+G20*$N20</f>
        <v>459.36</v>
      </c>
      <c r="H18" s="143" t="n">
        <f aca="false">H19*$N19+H20*$N20</f>
        <v>457.26</v>
      </c>
      <c r="I18" s="143" t="n">
        <f aca="false">I19*$N19+I20*$N20</f>
        <v>396.756</v>
      </c>
      <c r="J18" s="143" t="n">
        <f aca="false">J19*$N19+J20*$N20</f>
        <v>355.02</v>
      </c>
      <c r="K18" s="143" t="n">
        <f aca="false">K19*$N19+K20*$N20</f>
        <v>459.36</v>
      </c>
      <c r="N18" s="72" t="s">
        <v>54</v>
      </c>
      <c r="O18" s="72"/>
      <c r="P18" s="140" t="str">
        <f aca="false">B4</f>
        <v>jídlo</v>
      </c>
      <c r="Q18" s="141" t="n">
        <f aca="false">IF(Q14&lt;$Z14,Q14,0)</f>
        <v>0</v>
      </c>
      <c r="R18" s="141" t="n">
        <f aca="false">IF(R14&lt;$Z14,R14,0)</f>
        <v>0</v>
      </c>
      <c r="S18" s="141" t="n">
        <f aca="false">IF(S14&lt;$Z14,S14,0)</f>
        <v>0</v>
      </c>
      <c r="T18" s="141" t="n">
        <f aca="false">IF(T14&lt;$Z14,T14,0)</f>
        <v>0</v>
      </c>
      <c r="U18" s="141" t="n">
        <f aca="false">IF(U14&lt;$Z14,U14,0)</f>
        <v>0</v>
      </c>
      <c r="V18" s="141" t="n">
        <f aca="false">IF(V14&lt;$Z14,V14,0)</f>
        <v>0</v>
      </c>
      <c r="W18" s="141" t="n">
        <f aca="false">IF(W14&lt;$Z14,W14,0)</f>
        <v>9.58571848795285</v>
      </c>
      <c r="X18" s="141" t="n">
        <f aca="false">IF(X14&lt;$Z14,X14,0)</f>
        <v>9.44376090165711</v>
      </c>
      <c r="Y18" s="141" t="n">
        <f aca="false">IF(Y14&lt;$Z14,Y14,0)</f>
        <v>0</v>
      </c>
      <c r="Z18" s="114" t="n">
        <f aca="false">SUM(Q18:Y18)/AA18</f>
        <v>9.51473969480498</v>
      </c>
      <c r="AA18" s="0" t="n">
        <f aca="false">SUM(AD18:AL18)</f>
        <v>2</v>
      </c>
      <c r="AD18" s="0" t="n">
        <f aca="false">IF(Q18&lt;&gt;0,1,0)</f>
        <v>0</v>
      </c>
      <c r="AE18" s="0" t="n">
        <f aca="false">IF(R18&lt;&gt;0,1,0)</f>
        <v>0</v>
      </c>
      <c r="AF18" s="0" t="n">
        <f aca="false">IF(S18&lt;&gt;0,1,0)</f>
        <v>0</v>
      </c>
      <c r="AG18" s="0" t="n">
        <f aca="false">IF(T18&lt;&gt;0,1,0)</f>
        <v>0</v>
      </c>
      <c r="AH18" s="0" t="n">
        <f aca="false">IF(U18&lt;&gt;0,1,0)</f>
        <v>0</v>
      </c>
      <c r="AI18" s="0" t="n">
        <f aca="false">IF(V18&lt;&gt;0,1,0)</f>
        <v>0</v>
      </c>
      <c r="AJ18" s="0" t="n">
        <f aca="false">IF(W18&lt;&gt;0,1,0)</f>
        <v>1</v>
      </c>
      <c r="AK18" s="0" t="n">
        <f aca="false">IF(X18&lt;&gt;0,1,0)</f>
        <v>1</v>
      </c>
      <c r="AL18" s="0" t="n">
        <f aca="false">IF(Y18&lt;&gt;0,1,0)</f>
        <v>0</v>
      </c>
    </row>
    <row r="19" customFormat="false" ht="14.65" hidden="false" customHeight="false" outlineLevel="0" collapsed="false">
      <c r="A19" s="145" t="n">
        <v>7</v>
      </c>
      <c r="B19" s="146" t="s">
        <v>203</v>
      </c>
      <c r="C19" s="0" t="n">
        <f aca="false">$L9*(1+Bonusy!C13/100)*$M$19</f>
        <v>700</v>
      </c>
      <c r="D19" s="0" t="n">
        <f aca="false">$L9*(1+Bonusy!D13/100)*$M$19</f>
        <v>665</v>
      </c>
      <c r="E19" s="0" t="n">
        <f aca="false">$L9*(1+Bonusy!E13/100)*$M$19</f>
        <v>700</v>
      </c>
      <c r="F19" s="0" t="n">
        <f aca="false">$L9*(1+Bonusy!F13/100)*$M$19</f>
        <v>700</v>
      </c>
      <c r="G19" s="0" t="n">
        <f aca="false">$L9*(1+Bonusy!G13/100)*$M$19</f>
        <v>700</v>
      </c>
      <c r="H19" s="0" t="n">
        <f aca="false">$L9*(1+Bonusy!H13/100)*$M$19</f>
        <v>665</v>
      </c>
      <c r="I19" s="0" t="n">
        <f aca="false">$L9*(1+Bonusy!I13/100)*$M$19</f>
        <v>700</v>
      </c>
      <c r="J19" s="0" t="n">
        <f aca="false">$L9*(1+Bonusy!J13/100)*$M$19</f>
        <v>700</v>
      </c>
      <c r="K19" s="0" t="n">
        <f aca="false">$L9*(1+Bonusy!K13/100)*$M$19</f>
        <v>700</v>
      </c>
      <c r="M19" s="147" t="n">
        <f aca="false">A19</f>
        <v>7</v>
      </c>
      <c r="N19" s="67" t="n">
        <v>0.06</v>
      </c>
      <c r="O19" s="72"/>
      <c r="P19" s="140" t="str">
        <f aca="false">B5</f>
        <v>zbraně</v>
      </c>
      <c r="Q19" s="141" t="n">
        <f aca="false">IF(Q15&lt;$Z15,Q15,0)</f>
        <v>0</v>
      </c>
      <c r="R19" s="141" t="n">
        <f aca="false">IF(R15&lt;$Z15,R15,0)</f>
        <v>0</v>
      </c>
      <c r="S19" s="141" t="n">
        <f aca="false">IF(S15&lt;$Z15,S15,0)</f>
        <v>0</v>
      </c>
      <c r="T19" s="141" t="n">
        <f aca="false">IF(T15&lt;$Z15,T15,0)</f>
        <v>0</v>
      </c>
      <c r="U19" s="141" t="n">
        <f aca="false">IF(U15&lt;$Z15,U15,0)</f>
        <v>0</v>
      </c>
      <c r="V19" s="141" t="n">
        <f aca="false">IF(V15&lt;$Z15,V15,0)</f>
        <v>0</v>
      </c>
      <c r="W19" s="141" t="n">
        <f aca="false">IF(W15&lt;$Z15,W15,0)</f>
        <v>94.4054905316178</v>
      </c>
      <c r="X19" s="141" t="n">
        <f aca="false">IF(X15&lt;$Z15,X15,0)</f>
        <v>90.0225829469992</v>
      </c>
      <c r="Y19" s="141" t="n">
        <f aca="false">IF(Y15&lt;$Z15,Y15,0)</f>
        <v>86.648042325169</v>
      </c>
      <c r="Z19" s="114" t="n">
        <f aca="false">SUM(Q19:Y19)/AA19</f>
        <v>90.3587052679287</v>
      </c>
      <c r="AA19" s="0" t="n">
        <f aca="false">SUM(AD19:AL19)</f>
        <v>3</v>
      </c>
      <c r="AD19" s="0" t="n">
        <f aca="false">IF(Q19&lt;&gt;0,1,0)</f>
        <v>0</v>
      </c>
      <c r="AE19" s="0" t="n">
        <f aca="false">IF(R19&lt;&gt;0,1,0)</f>
        <v>0</v>
      </c>
      <c r="AF19" s="0" t="n">
        <f aca="false">IF(S19&lt;&gt;0,1,0)</f>
        <v>0</v>
      </c>
      <c r="AG19" s="0" t="n">
        <f aca="false">IF(T19&lt;&gt;0,1,0)</f>
        <v>0</v>
      </c>
      <c r="AH19" s="0" t="n">
        <f aca="false">IF(U19&lt;&gt;0,1,0)</f>
        <v>0</v>
      </c>
      <c r="AI19" s="0" t="n">
        <f aca="false">IF(V19&lt;&gt;0,1,0)</f>
        <v>0</v>
      </c>
      <c r="AJ19" s="0" t="n">
        <f aca="false">IF(W19&lt;&gt;0,1,0)</f>
        <v>1</v>
      </c>
      <c r="AK19" s="0" t="n">
        <f aca="false">IF(X19&lt;&gt;0,1,0)</f>
        <v>1</v>
      </c>
      <c r="AL19" s="0" t="n">
        <f aca="false">IF(Y19&lt;&gt;0,1,0)</f>
        <v>1</v>
      </c>
    </row>
    <row r="20" customFormat="false" ht="14.65" hidden="false" customHeight="false" outlineLevel="0" collapsed="false">
      <c r="A20" s="145" t="n">
        <v>3.7</v>
      </c>
      <c r="B20" s="146" t="str">
        <f aca="false">B10</f>
        <v>$$ alch(+/-dul)</v>
      </c>
      <c r="C20" s="125" t="n">
        <f aca="false">(1+Bonusy!C14/100)*$AD28</f>
        <v>444</v>
      </c>
      <c r="D20" s="125" t="n">
        <f aca="false">(1+Bonusy!D14/100)*$AD28</f>
        <v>444</v>
      </c>
      <c r="E20" s="125" t="n">
        <f aca="false">(1+Bonusy!E14/100)*$AD28</f>
        <v>488.4</v>
      </c>
      <c r="F20" s="125" t="n">
        <f aca="false">(1+Bonusy!F14/100)*$AD28</f>
        <v>444</v>
      </c>
      <c r="G20" s="125" t="n">
        <f aca="false">(1+Bonusy!G14/100)*$AD28</f>
        <v>444</v>
      </c>
      <c r="H20" s="125" t="n">
        <f aca="false">(1+Bonusy!H14/100)*$AD28</f>
        <v>444</v>
      </c>
      <c r="I20" s="125" t="n">
        <f aca="false">(1+Bonusy!I14/100)*$AD28</f>
        <v>377.4</v>
      </c>
      <c r="J20" s="125" t="n">
        <f aca="false">(1+Bonusy!J14/100)*$AD28</f>
        <v>333</v>
      </c>
      <c r="K20" s="125" t="n">
        <f aca="false">(1+Bonusy!K14/100)*$AD28</f>
        <v>444</v>
      </c>
      <c r="M20" s="147" t="n">
        <f aca="false">A20</f>
        <v>3.7</v>
      </c>
      <c r="N20" s="148" t="n">
        <f aca="false">(1-N19)</f>
        <v>0.94</v>
      </c>
      <c r="O20" s="72"/>
      <c r="P20" s="140" t="str">
        <f aca="false">B6</f>
        <v>kamení</v>
      </c>
      <c r="Q20" s="141" t="n">
        <f aca="false">IF(Q16&lt;$Z16,Q16,0)</f>
        <v>0</v>
      </c>
      <c r="R20" s="141" t="n">
        <f aca="false">IF(R16&lt;$Z16,R16,0)</f>
        <v>0</v>
      </c>
      <c r="S20" s="141" t="n">
        <f aca="false">IF(S16&lt;$Z16,S16,0)</f>
        <v>0</v>
      </c>
      <c r="T20" s="141" t="n">
        <f aca="false">IF(T16&lt;$Z16,T16,0)</f>
        <v>0</v>
      </c>
      <c r="U20" s="141" t="n">
        <f aca="false">IF(U16&lt;$Z16,U16,0)</f>
        <v>0</v>
      </c>
      <c r="V20" s="141" t="n">
        <f aca="false">IF(V16&lt;$Z16,V16,0)</f>
        <v>0</v>
      </c>
      <c r="W20" s="141" t="n">
        <f aca="false">IF(W16&lt;$Z16,W16,0)</f>
        <v>0</v>
      </c>
      <c r="X20" s="141" t="n">
        <f aca="false">IF(X16&lt;$Z16,X16,0)</f>
        <v>90.0225829469992</v>
      </c>
      <c r="Y20" s="141" t="n">
        <f aca="false">IF(Y16&lt;$Z16,Y16,0)</f>
        <v>0</v>
      </c>
      <c r="Z20" s="114" t="n">
        <f aca="false">SUM(Q20:Y20)/AA20</f>
        <v>90.0225829469992</v>
      </c>
      <c r="AA20" s="0" t="n">
        <f aca="false">SUM(AD20:AL20)</f>
        <v>1</v>
      </c>
      <c r="AD20" s="0" t="n">
        <f aca="false">IF(Q20&lt;&gt;0,1,0)</f>
        <v>0</v>
      </c>
      <c r="AE20" s="0" t="n">
        <f aca="false">IF(R20&lt;&gt;0,1,0)</f>
        <v>0</v>
      </c>
      <c r="AF20" s="0" t="n">
        <f aca="false">IF(S20&lt;&gt;0,1,0)</f>
        <v>0</v>
      </c>
      <c r="AG20" s="0" t="n">
        <f aca="false">IF(T20&lt;&gt;0,1,0)</f>
        <v>0</v>
      </c>
      <c r="AH20" s="0" t="n">
        <f aca="false">IF(U20&lt;&gt;0,1,0)</f>
        <v>0</v>
      </c>
      <c r="AI20" s="0" t="n">
        <f aca="false">IF(V20&lt;&gt;0,1,0)</f>
        <v>0</v>
      </c>
      <c r="AJ20" s="0" t="n">
        <f aca="false">IF(W20&lt;&gt;0,1,0)</f>
        <v>0</v>
      </c>
      <c r="AK20" s="0" t="n">
        <f aca="false">IF(X20&lt;&gt;0,1,0)</f>
        <v>1</v>
      </c>
      <c r="AL20" s="0" t="n">
        <f aca="false">IF(Y20&lt;&gt;0,1,0)</f>
        <v>0</v>
      </c>
    </row>
    <row r="21" customFormat="false" ht="14.65" hidden="false" customHeight="false" outlineLevel="0" collapsed="false">
      <c r="A21" s="149" t="s">
        <v>205</v>
      </c>
      <c r="B21" s="85" t="str">
        <f aca="false">B11</f>
        <v>Otroci</v>
      </c>
      <c r="C21" s="139" t="n">
        <f aca="false">TRUNC(Q34/$L$11/Q37/10)*10</f>
        <v>2040</v>
      </c>
      <c r="D21" s="139" t="n">
        <f aca="false">TRUNC(R34/$L$11/R37/10)*10</f>
        <v>2200</v>
      </c>
      <c r="E21" s="139" t="n">
        <f aca="false">TRUNC(S34/$L$11/S37/10)*10</f>
        <v>2240</v>
      </c>
      <c r="F21" s="139" t="n">
        <f aca="false">TRUNC(T34/$L$11/T37/10)*10</f>
        <v>2160</v>
      </c>
      <c r="G21" s="139" t="n">
        <f aca="false">TRUNC(U34/$L$11/U37/10)*10</f>
        <v>2160</v>
      </c>
      <c r="H21" s="139" t="n">
        <f aca="false">TRUNC(V34/$L$11/V37/10)*10</f>
        <v>2150</v>
      </c>
      <c r="I21" s="139" t="n">
        <f aca="false">TRUNC(W34/$L$11/W37/10)*10</f>
        <v>1840</v>
      </c>
      <c r="J21" s="139" t="n">
        <f aca="false">TRUNC(X34/$L$11/X37/10)*10</f>
        <v>1120</v>
      </c>
      <c r="K21" s="139" t="n">
        <f aca="false">TRUNC(Y34/$L$11/Y37/10)*10</f>
        <v>2590</v>
      </c>
      <c r="O21" s="72"/>
      <c r="P21" s="140" t="str">
        <f aca="false">B7</f>
        <v>mana</v>
      </c>
      <c r="Q21" s="141" t="n">
        <f aca="false">IF(Q17&lt;$Z17,Q17,0)</f>
        <v>0</v>
      </c>
      <c r="R21" s="141" t="n">
        <f aca="false">IF(R17&lt;$Z17,R17,0)</f>
        <v>0</v>
      </c>
      <c r="S21" s="141" t="n">
        <f aca="false">IF(S17&lt;$Z17,S17,0)</f>
        <v>0</v>
      </c>
      <c r="T21" s="141" t="n">
        <f aca="false">IF(T17&lt;$Z17,T17,0)</f>
        <v>0</v>
      </c>
      <c r="U21" s="141" t="n">
        <f aca="false">IF(U17&lt;$Z17,U17,0)</f>
        <v>221.384054593029</v>
      </c>
      <c r="V21" s="141" t="n">
        <f aca="false">IF(V17&lt;$Z17,V17,0)</f>
        <v>0</v>
      </c>
      <c r="W21" s="141" t="n">
        <f aca="false">IF(W17&lt;$Z17,W17,0)</f>
        <v>257.469519631685</v>
      </c>
      <c r="X21" s="141" t="n">
        <f aca="false">IF(X17&lt;$Z17,X17,0)</f>
        <v>270.067748840998</v>
      </c>
      <c r="Y21" s="141" t="n">
        <f aca="false">IF(Y17&lt;$Z17,Y17,0)</f>
        <v>0</v>
      </c>
      <c r="Z21" s="114" t="n">
        <f aca="false">SUM(Q21:Y21)/AA21</f>
        <v>249.640441021904</v>
      </c>
      <c r="AA21" s="0" t="n">
        <f aca="false">SUM(AD21:AL21)</f>
        <v>3</v>
      </c>
      <c r="AD21" s="0" t="n">
        <f aca="false">IF(Q21&lt;&gt;0,1,0)</f>
        <v>0</v>
      </c>
      <c r="AE21" s="0" t="n">
        <f aca="false">IF(R21&lt;&gt;0,1,0)</f>
        <v>0</v>
      </c>
      <c r="AF21" s="0" t="n">
        <f aca="false">IF(S21&lt;&gt;0,1,0)</f>
        <v>0</v>
      </c>
      <c r="AG21" s="0" t="n">
        <f aca="false">IF(T21&lt;&gt;0,1,0)</f>
        <v>0</v>
      </c>
      <c r="AH21" s="0" t="n">
        <f aca="false">IF(U21&lt;&gt;0,1,0)</f>
        <v>1</v>
      </c>
      <c r="AI21" s="0" t="n">
        <f aca="false">IF(V21&lt;&gt;0,1,0)</f>
        <v>0</v>
      </c>
      <c r="AJ21" s="0" t="n">
        <f aca="false">IF(W21&lt;&gt;0,1,0)</f>
        <v>1</v>
      </c>
      <c r="AK21" s="0" t="n">
        <f aca="false">IF(X21&lt;&gt;0,1,0)</f>
        <v>1</v>
      </c>
      <c r="AL21" s="0" t="n">
        <f aca="false">IF(Y21&lt;&gt;0,1,0)</f>
        <v>0</v>
      </c>
    </row>
    <row r="22" customFormat="false" ht="14.65" hidden="false" customHeight="false" outlineLevel="0" collapsed="false">
      <c r="B22" s="78" t="s">
        <v>207</v>
      </c>
      <c r="C22" s="145" t="n">
        <f aca="false">D22</f>
        <v>0.55</v>
      </c>
      <c r="D22" s="145" t="n">
        <f aca="false">E22</f>
        <v>0.55</v>
      </c>
      <c r="E22" s="145" t="n">
        <f aca="false">F22</f>
        <v>0.55</v>
      </c>
      <c r="F22" s="145" t="n">
        <f aca="false">G22</f>
        <v>0.55</v>
      </c>
      <c r="G22" s="145" t="n">
        <f aca="false">H22</f>
        <v>0.55</v>
      </c>
      <c r="H22" s="145" t="n">
        <f aca="false">I22</f>
        <v>0.55</v>
      </c>
      <c r="I22" s="145" t="n">
        <f aca="false">J22</f>
        <v>0.55</v>
      </c>
      <c r="J22" s="145" t="n">
        <f aca="false">K22</f>
        <v>0.55</v>
      </c>
      <c r="K22" s="145" t="n">
        <f aca="false">L22</f>
        <v>0.55</v>
      </c>
      <c r="L22" s="145" t="n">
        <v>0.55</v>
      </c>
      <c r="M22" s="0" t="s">
        <v>213</v>
      </c>
      <c r="O22" s="72"/>
      <c r="P22" s="5"/>
    </row>
    <row r="23" customFormat="false" ht="14.65" hidden="false" customHeight="false" outlineLevel="0" collapsed="false">
      <c r="A23" s="0" t="s">
        <v>214</v>
      </c>
      <c r="L23" s="0" t="s">
        <v>215</v>
      </c>
      <c r="O23" s="72"/>
      <c r="P23" s="5"/>
    </row>
    <row r="24" customFormat="false" ht="14.65" hidden="false" customHeight="false" outlineLevel="0" collapsed="false">
      <c r="C24" s="136" t="str">
        <f aca="false">C$3</f>
        <v>Lidé</v>
      </c>
      <c r="D24" s="136" t="str">
        <f aca="false">D$3</f>
        <v>Elfové</v>
      </c>
      <c r="E24" s="136" t="str">
        <f aca="false">E$3</f>
        <v>Hobiti</v>
      </c>
      <c r="F24" s="136" t="str">
        <f aca="false">F$3</f>
        <v>Trpaslíci</v>
      </c>
      <c r="G24" s="136" t="str">
        <f aca="false">G$3</f>
        <v>Džini</v>
      </c>
      <c r="H24" s="136" t="str">
        <f aca="false">H$3</f>
        <v>Skřeti</v>
      </c>
      <c r="I24" s="136" t="str">
        <f aca="false">I$3</f>
        <v>Nekromanti</v>
      </c>
      <c r="J24" s="136" t="str">
        <f aca="false">J$3</f>
        <v>Br-Ougové</v>
      </c>
      <c r="K24" s="136" t="str">
        <f aca="false">K$3</f>
        <v>Obři</v>
      </c>
      <c r="L24" s="151" t="n">
        <f aca="false">AC31</f>
        <v>681.985220738763</v>
      </c>
      <c r="O24" s="72"/>
      <c r="P24" s="140" t="s">
        <v>216</v>
      </c>
      <c r="X24" s="0" t="s">
        <v>217</v>
      </c>
    </row>
    <row r="25" customFormat="false" ht="14.65" hidden="false" customHeight="false" outlineLevel="0" collapsed="false">
      <c r="B25" s="0" t="s">
        <v>218</v>
      </c>
      <c r="C25" s="152" t="n">
        <f aca="false">$L$24/Q25*10</f>
        <v>101.239258791188</v>
      </c>
      <c r="D25" s="152" t="n">
        <f aca="false">$L$24/R25*10</f>
        <v>99.6363899381713</v>
      </c>
      <c r="E25" s="152" t="n">
        <f aca="false">$L$24/S25*10</f>
        <v>85.9206189636132</v>
      </c>
      <c r="F25" s="152" t="n">
        <f aca="false">$L$24/T25*10</f>
        <v>101.857793481365</v>
      </c>
      <c r="G25" s="152" t="n">
        <f aca="false">$L$24/U25*10</f>
        <v>99.0813080166961</v>
      </c>
      <c r="H25" s="152" t="n">
        <f aca="false">$L$24/V25*10</f>
        <v>125.923260746963</v>
      </c>
      <c r="I25" s="152" t="n">
        <f aca="false">$L$24/W25*10</f>
        <v>99.0813080166961</v>
      </c>
      <c r="J25" s="152" t="n">
        <f aca="false">$L$24/X25*10</f>
        <v>114.850697185907</v>
      </c>
      <c r="K25" s="152" t="n">
        <f aca="false">$L$24/Y25*10</f>
        <v>99.4115379707506</v>
      </c>
      <c r="L25" s="85" t="str">
        <f aca="false">B4</f>
        <v>jídlo</v>
      </c>
      <c r="M25" s="153"/>
      <c r="O25" s="72"/>
      <c r="P25" s="140" t="str">
        <f aca="false">P9</f>
        <v>jídlo</v>
      </c>
      <c r="Q25" s="8" t="n">
        <f aca="false">C46*$N4-C43*Bonusy!C24</f>
        <v>67.3637113587922</v>
      </c>
      <c r="R25" s="8" t="n">
        <f aca="false">D46*$N4-D43*Bonusy!D24</f>
        <v>68.4474037208659</v>
      </c>
      <c r="S25" s="8" t="n">
        <f aca="false">E46*$N4-E43*Bonusy!E24</f>
        <v>79.373871948895</v>
      </c>
      <c r="T25" s="8" t="n">
        <f aca="false">F46*$N4-F43*Bonusy!F24</f>
        <v>66.954643079278</v>
      </c>
      <c r="U25" s="8" t="n">
        <f aca="false">G46*$N4-G43*Bonusy!G24</f>
        <v>68.830865719278</v>
      </c>
      <c r="V25" s="8" t="n">
        <f aca="false">H46*$N4-H43*Bonusy!H24</f>
        <v>54.1587961345111</v>
      </c>
      <c r="W25" s="8" t="n">
        <f aca="false">I46*$N4-I43*Bonusy!I24</f>
        <v>68.830865719278</v>
      </c>
      <c r="X25" s="154" t="n">
        <f aca="false">J46*$N4-J43*Bonusy!J24</f>
        <v>59.3801550577309</v>
      </c>
      <c r="Y25" s="8" t="n">
        <f aca="false">K46*$N4-K43*Bonusy!K24</f>
        <v>68.60222009033</v>
      </c>
      <c r="AC25" s="0" t="s">
        <v>219</v>
      </c>
    </row>
    <row r="26" customFormat="false" ht="14.65" hidden="false" customHeight="false" outlineLevel="0" collapsed="false">
      <c r="B26" s="0" t="s">
        <v>220</v>
      </c>
      <c r="C26" s="152" t="n">
        <f aca="false">$L$24/Q26</f>
        <v>99.591605947646</v>
      </c>
      <c r="D26" s="152" t="n">
        <f aca="false">$L$24/R26</f>
        <v>98.1520826359582</v>
      </c>
      <c r="E26" s="152" t="n">
        <f aca="false">$L$24/S26</f>
        <v>101.673927892741</v>
      </c>
      <c r="F26" s="152" t="n">
        <f aca="false">$L$24/T26</f>
        <v>100.272670197019</v>
      </c>
      <c r="G26" s="152" t="n">
        <f aca="false">$L$24/U26</f>
        <v>139.401123476201</v>
      </c>
      <c r="H26" s="152" t="n">
        <f aca="false">$L$24/V26</f>
        <v>98.8076073888637</v>
      </c>
      <c r="I26" s="152" t="n">
        <f aca="false">$L$24/W26</f>
        <v>97.5807864333406</v>
      </c>
      <c r="J26" s="152" t="n">
        <f aca="false">$L$24/X26</f>
        <v>109.481344578776</v>
      </c>
      <c r="K26" s="152" t="n">
        <f aca="false">$L$24/Y26</f>
        <v>75.4810209844399</v>
      </c>
      <c r="L26" s="85" t="str">
        <f aca="false">B5</f>
        <v>zbraně</v>
      </c>
      <c r="M26" s="153"/>
      <c r="P26" s="140" t="str">
        <f aca="false">P10</f>
        <v>zbraně</v>
      </c>
      <c r="Q26" s="0" t="n">
        <f aca="false">C47*$N5</f>
        <v>6.84781829</v>
      </c>
      <c r="R26" s="0" t="n">
        <f aca="false">D47*$N5</f>
        <v>6.948250128</v>
      </c>
      <c r="S26" s="0" t="n">
        <f aca="false">E47*$N5</f>
        <v>6.707572284</v>
      </c>
      <c r="T26" s="0" t="n">
        <f aca="false">F47*$N5</f>
        <v>6.80130707</v>
      </c>
      <c r="U26" s="0" t="n">
        <f aca="false">G47*$N5</f>
        <v>4.8922505338</v>
      </c>
      <c r="V26" s="0" t="n">
        <f aca="false">H47*$N5</f>
        <v>6.90215296940413</v>
      </c>
      <c r="W26" s="0" t="n">
        <f aca="false">I47*$N5</f>
        <v>6.988929334</v>
      </c>
      <c r="X26" s="0" t="n">
        <f aca="false">J47*$N5</f>
        <v>6.2292368016</v>
      </c>
      <c r="Y26" s="0" t="n">
        <f aca="false">K47*$N5</f>
        <v>9.03518807568</v>
      </c>
      <c r="AC26" s="0" t="s">
        <v>221</v>
      </c>
      <c r="AD26" s="0" t="n">
        <f aca="false">$L10*(1+M$16*$N16)</f>
        <v>120</v>
      </c>
    </row>
    <row r="27" customFormat="false" ht="14.65" hidden="false" customHeight="false" outlineLevel="0" collapsed="false">
      <c r="B27" s="0" t="s">
        <v>220</v>
      </c>
      <c r="C27" s="152" t="n">
        <f aca="false">$L$24/Q27</f>
        <v>99.591605947646</v>
      </c>
      <c r="D27" s="152" t="n">
        <f aca="false">$L$24/R27</f>
        <v>103.317981722061</v>
      </c>
      <c r="E27" s="152" t="n">
        <f aca="false">$L$24/S27</f>
        <v>101.673927892741</v>
      </c>
      <c r="F27" s="152" t="n">
        <f aca="false">$L$24/T27</f>
        <v>83.5605584975158</v>
      </c>
      <c r="G27" s="152" t="n">
        <f aca="false">$L$24/U27</f>
        <v>97.5807864333406</v>
      </c>
      <c r="H27" s="152" t="n">
        <f aca="false">$L$24/V27</f>
        <v>98.8076073888637</v>
      </c>
      <c r="I27" s="152" t="n">
        <f aca="false">$L$24/W27</f>
        <v>97.5807864333406</v>
      </c>
      <c r="J27" s="152" t="n">
        <f aca="false">$L$24/X27</f>
        <v>109.481344578776</v>
      </c>
      <c r="K27" s="152" t="n">
        <f aca="false">$L$24/Y27</f>
        <v>98.1253272797719</v>
      </c>
      <c r="L27" s="85" t="str">
        <f aca="false">B6</f>
        <v>kamení</v>
      </c>
      <c r="M27" s="153"/>
      <c r="P27" s="140" t="str">
        <f aca="false">P11</f>
        <v>kamení</v>
      </c>
      <c r="Q27" s="0" t="n">
        <f aca="false">C48*$N6</f>
        <v>6.84781829</v>
      </c>
      <c r="R27" s="0" t="n">
        <f aca="false">D48*$N6</f>
        <v>6.6008376216</v>
      </c>
      <c r="S27" s="0" t="n">
        <f aca="false">E48*$N6</f>
        <v>6.707572284</v>
      </c>
      <c r="T27" s="0" t="n">
        <f aca="false">F48*$N6</f>
        <v>8.161568484</v>
      </c>
      <c r="U27" s="0" t="n">
        <f aca="false">G48*$N6</f>
        <v>6.988929334</v>
      </c>
      <c r="V27" s="0" t="n">
        <f aca="false">H48*$N6</f>
        <v>6.90215296940413</v>
      </c>
      <c r="W27" s="0" t="n">
        <f aca="false">I48*$N6</f>
        <v>6.988929334</v>
      </c>
      <c r="X27" s="0" t="n">
        <f aca="false">J48*$N6</f>
        <v>6.2292368016</v>
      </c>
      <c r="Y27" s="0" t="n">
        <f aca="false">K48*$N6</f>
        <v>6.9501446736</v>
      </c>
      <c r="AC27" s="0" t="s">
        <v>222</v>
      </c>
      <c r="AD27" s="0" t="n">
        <f aca="false">M10*AD26</f>
        <v>559.2</v>
      </c>
    </row>
    <row r="28" customFormat="false" ht="14.65" hidden="false" customHeight="false" outlineLevel="0" collapsed="false">
      <c r="B28" s="0" t="s">
        <v>220</v>
      </c>
      <c r="C28" s="152" t="n">
        <f aca="false">$L$24/Q28</f>
        <v>298.774817842938</v>
      </c>
      <c r="D28" s="152" t="n">
        <f aca="false">$L$24/R28</f>
        <v>245.380206589896</v>
      </c>
      <c r="E28" s="152" t="n">
        <f aca="false">$L$24/S28</f>
        <v>358.849157268497</v>
      </c>
      <c r="F28" s="152" t="n">
        <f aca="false">$L$24/T28</f>
        <v>353.903541871832</v>
      </c>
      <c r="G28" s="152" t="n">
        <f aca="false">$L$24/U28</f>
        <v>195.161572866681</v>
      </c>
      <c r="H28" s="152" t="n">
        <f aca="false">$L$24/V28</f>
        <v>385.349668816568</v>
      </c>
      <c r="I28" s="152" t="n">
        <f aca="false">$L$24/W28</f>
        <v>266.129417545474</v>
      </c>
      <c r="J28" s="152" t="n">
        <f aca="false">$L$24/X28</f>
        <v>328.444033736329</v>
      </c>
      <c r="K28" s="152" t="n">
        <f aca="false">$L$24/Y28</f>
        <v>418.013894211828</v>
      </c>
      <c r="L28" s="85" t="str">
        <f aca="false">B7</f>
        <v>mana</v>
      </c>
      <c r="M28" s="153"/>
      <c r="P28" s="140" t="str">
        <f aca="false">P12</f>
        <v>mana</v>
      </c>
      <c r="Q28" s="0" t="n">
        <f aca="false">C49*$N7</f>
        <v>2.28260609666667</v>
      </c>
      <c r="R28" s="0" t="n">
        <f aca="false">D49*$N7</f>
        <v>2.7793000512</v>
      </c>
      <c r="S28" s="0" t="n">
        <f aca="false">E49*$N7</f>
        <v>1.9004788138</v>
      </c>
      <c r="T28" s="0" t="n">
        <f aca="false">F49*$N7</f>
        <v>1.92703700316667</v>
      </c>
      <c r="U28" s="0" t="n">
        <f aca="false">G49*$N7</f>
        <v>3.494464667</v>
      </c>
      <c r="V28" s="0" t="n">
        <f aca="false">H49*$N7</f>
        <v>1.76978281266773</v>
      </c>
      <c r="W28" s="0" t="n">
        <f aca="false">I49*$N7</f>
        <v>2.56260742246667</v>
      </c>
      <c r="X28" s="0" t="n">
        <f aca="false">J49*$N7</f>
        <v>2.0764122672</v>
      </c>
      <c r="Y28" s="0" t="n">
        <f aca="false">K49*$N7</f>
        <v>1.63148936</v>
      </c>
      <c r="AC28" s="0" t="s">
        <v>223</v>
      </c>
      <c r="AD28" s="0" t="n">
        <f aca="false">M20*AD26</f>
        <v>444</v>
      </c>
    </row>
    <row r="29" customFormat="false" ht="14.65" hidden="false" customHeight="false" outlineLevel="0" collapsed="false">
      <c r="B29" s="0" t="s">
        <v>220</v>
      </c>
      <c r="C29" s="152" t="n">
        <f aca="false">TRUNC($L$24/$L$11/Q37/10)*10</f>
        <v>1800</v>
      </c>
      <c r="D29" s="152" t="n">
        <f aca="false">TRUNC($L$24/$L$11/R37/10)*10</f>
        <v>1940</v>
      </c>
      <c r="E29" s="152" t="n">
        <f aca="false">TRUNC($L$24/$L$11/S37/10)*10</f>
        <v>1800</v>
      </c>
      <c r="F29" s="152" t="n">
        <f aca="false">TRUNC($L$24/$L$11/T37/10)*10</f>
        <v>1900</v>
      </c>
      <c r="G29" s="152" t="n">
        <f aca="false">TRUNC($L$24/$L$11/U37/10)*10</f>
        <v>1900</v>
      </c>
      <c r="H29" s="152" t="n">
        <f aca="false">TRUNC($L$24/$L$11/V37/10)*10</f>
        <v>1900</v>
      </c>
      <c r="I29" s="152" t="n">
        <f aca="false">TRUNC($L$24/$L$11/W37/10)*10</f>
        <v>1900</v>
      </c>
      <c r="J29" s="152" t="n">
        <f aca="false">TRUNC($L$24/$L$11/X37/10)*10</f>
        <v>1370</v>
      </c>
      <c r="K29" s="152" t="n">
        <f aca="false">TRUNC($L$24/$L$11/Y37/10)*10</f>
        <v>2260</v>
      </c>
      <c r="L29" s="155" t="str">
        <f aca="false">B11</f>
        <v>Otroci</v>
      </c>
      <c r="P29" s="5"/>
    </row>
    <row r="30" customFormat="false" ht="14.65" hidden="false" customHeight="false" outlineLevel="0" collapsed="false">
      <c r="C30" s="156"/>
      <c r="D30" s="156"/>
      <c r="E30" s="156"/>
      <c r="F30" s="156"/>
      <c r="G30" s="156"/>
      <c r="H30" s="156"/>
      <c r="I30" s="156"/>
      <c r="J30" s="156"/>
      <c r="L30" s="151" t="n">
        <f aca="false">AC32</f>
        <v>745.343947202331</v>
      </c>
      <c r="P30" s="157" t="s">
        <v>224</v>
      </c>
      <c r="Q30" s="0" t="n">
        <f aca="false">C$43*(-$M$13+$N15*$M$15)</f>
        <v>-35.66308931865</v>
      </c>
      <c r="R30" s="0" t="n">
        <f aca="false">D$43*(-$M$13+$N15*$M$15)</f>
        <v>-33.1231218922913</v>
      </c>
      <c r="S30" s="0" t="n">
        <f aca="false">E$43*(-$M$13+$N15*$M$15)</f>
        <v>-35.7438546913594</v>
      </c>
      <c r="T30" s="0" t="n">
        <f aca="false">F$43*(-$M$13+$N15*$M$15)</f>
        <v>-33.8696838631044</v>
      </c>
      <c r="U30" s="0" t="n">
        <f aca="false">G$43*(-$M$13+$N15*$M$15)</f>
        <v>-33.8696838631044</v>
      </c>
      <c r="V30" s="0" t="n">
        <f aca="false">H$43*(-$M$13+$N15*$M$15)</f>
        <v>-33.8696838631044</v>
      </c>
      <c r="W30" s="0" t="n">
        <f aca="false">I$43*(-$M$13+$N15*$M$15)</f>
        <v>-33.8696838631044</v>
      </c>
      <c r="X30" s="0" t="n">
        <f aca="false">J$43*(-$M$13+$N15*$M$15)</f>
        <v>-46.5954073323051</v>
      </c>
      <c r="Y30" s="0" t="n">
        <f aca="false">K$43*(-$M$13+$N15*$M$15)</f>
        <v>-28.7752526614391</v>
      </c>
    </row>
    <row r="31" customFormat="false" ht="14.65" hidden="false" customHeight="false" outlineLevel="0" collapsed="false">
      <c r="C31" s="152" t="n">
        <f aca="false">$Q$32/Q25*10</f>
        <v>114.358013221326</v>
      </c>
      <c r="D31" s="152" t="n">
        <f aca="false">$Q$32/R25*10</f>
        <v>112.547441910612</v>
      </c>
      <c r="E31" s="152" t="n">
        <f aca="false">$Q$32/S25*10</f>
        <v>97.0543581289108</v>
      </c>
      <c r="F31" s="152" t="n">
        <f aca="false">$Q$32/T25*10</f>
        <v>115.056698683091</v>
      </c>
      <c r="G31" s="152" t="n">
        <f aca="false">$Q$32/U25*10</f>
        <v>111.920431534668</v>
      </c>
      <c r="H31" s="152" t="n">
        <f aca="false">$Q$32/V25*10</f>
        <v>142.240609910778</v>
      </c>
      <c r="I31" s="152" t="n">
        <f aca="false">$Q$32/W25*10</f>
        <v>111.920431534668</v>
      </c>
      <c r="J31" s="152" t="n">
        <f aca="false">$Q$32/X25*10</f>
        <v>129.733244830983</v>
      </c>
      <c r="K31" s="152" t="n">
        <f aca="false">$Q$32/Y25*10</f>
        <v>112.29345324485</v>
      </c>
      <c r="L31" s="85" t="str">
        <f aca="false">L25</f>
        <v>jídlo</v>
      </c>
      <c r="M31" s="153"/>
      <c r="P31" s="157" t="s">
        <v>225</v>
      </c>
      <c r="Q31" s="158" t="n">
        <f aca="false">(C8+Q30)/C12</f>
        <v>702.834012566294</v>
      </c>
      <c r="R31" s="158" t="n">
        <f aca="false">(D8+R30)/D12</f>
        <v>698.51632718554</v>
      </c>
      <c r="S31" s="158" t="n">
        <f aca="false">(E8+S30)/E12</f>
        <v>762.606288598401</v>
      </c>
      <c r="T31" s="158" t="n">
        <f aca="false">(F8+T30)/F12</f>
        <v>704.943901337524</v>
      </c>
      <c r="U31" s="158" t="n">
        <f aca="false">(G8+U30)/G12</f>
        <v>704.943901337524</v>
      </c>
      <c r="V31" s="158" t="n">
        <f aca="false">(H8+V30)/H12</f>
        <v>697.638018984583</v>
      </c>
      <c r="W31" s="158" t="n">
        <f aca="false">(I8+W30)/I12</f>
        <v>615.142960161054</v>
      </c>
      <c r="X31" s="158" t="n">
        <f aca="false">(J8+X30)/J12</f>
        <v>540.304226667877</v>
      </c>
      <c r="Y31" s="158" t="n">
        <f aca="false">(K8+Y30)/K12</f>
        <v>710.937349810072</v>
      </c>
      <c r="Z31" s="0" t="s">
        <v>226</v>
      </c>
      <c r="AC31" s="0" t="n">
        <f aca="false">SUM(Q31:Y31)/9</f>
        <v>681.985220738763</v>
      </c>
    </row>
    <row r="32" customFormat="false" ht="14.65" hidden="false" customHeight="false" outlineLevel="0" collapsed="false">
      <c r="C32" s="152" t="n">
        <f aca="false">$Q$32/Q26</f>
        <v>112.496854734829</v>
      </c>
      <c r="D32" s="152" t="n">
        <f aca="false">$Q$32/R26</f>
        <v>110.870795557036</v>
      </c>
      <c r="E32" s="152" t="n">
        <f aca="false">$Q$32/S26</f>
        <v>114.849007480429</v>
      </c>
      <c r="F32" s="152" t="n">
        <f aca="false">$Q$32/T26</f>
        <v>113.266172441856</v>
      </c>
      <c r="G32" s="152" t="n">
        <f aca="false">$Q$32/U26</f>
        <v>157.464956894239</v>
      </c>
      <c r="H32" s="152" t="n">
        <f aca="false">$Q$32/V26</f>
        <v>111.611264316436</v>
      </c>
      <c r="I32" s="152" t="n">
        <f aca="false">$Q$32/W26</f>
        <v>110.225469825968</v>
      </c>
      <c r="J32" s="152" t="n">
        <f aca="false">$Q$32/X26</f>
        <v>123.668122429182</v>
      </c>
      <c r="K32" s="152" t="n">
        <f aca="false">$Q$32/Y26</f>
        <v>85.2619793819464</v>
      </c>
      <c r="L32" s="85" t="str">
        <f aca="false">L26</f>
        <v>zbraně</v>
      </c>
      <c r="M32" s="153"/>
      <c r="P32" s="157" t="s">
        <v>227</v>
      </c>
      <c r="Q32" s="158" t="n">
        <f aca="false">(C18+Q30)/C22</f>
        <v>770.358019420636</v>
      </c>
      <c r="R32" s="158" t="n">
        <f aca="false">(D18+R30)/D22</f>
        <v>771.157960195834</v>
      </c>
      <c r="S32" s="158" t="n">
        <f aca="false">(E18+S30)/E22</f>
        <v>846.094809652074</v>
      </c>
      <c r="T32" s="158" t="n">
        <f aca="false">(F18+T30)/F22</f>
        <v>773.618756612537</v>
      </c>
      <c r="U32" s="158" t="n">
        <f aca="false">(G18+U30)/G22</f>
        <v>773.618756612537</v>
      </c>
      <c r="V32" s="158" t="n">
        <f aca="false">(H18+V30)/H22</f>
        <v>769.800574794356</v>
      </c>
      <c r="W32" s="158" t="n">
        <f aca="false">(I18+W30)/I22</f>
        <v>659.793302067083</v>
      </c>
      <c r="X32" s="158" t="n">
        <f aca="false">(J18+X30)/J22</f>
        <v>560.771986668536</v>
      </c>
      <c r="Y32" s="158" t="n">
        <f aca="false">(K18+Y30)/K22</f>
        <v>782.881358797383</v>
      </c>
      <c r="AC32" s="0" t="n">
        <f aca="false">SUM(Q32:Y32)/9</f>
        <v>745.343947202331</v>
      </c>
    </row>
    <row r="33" customFormat="false" ht="14.65" hidden="false" customHeight="false" outlineLevel="0" collapsed="false">
      <c r="C33" s="152" t="n">
        <f aca="false">$Q$32/Q27</f>
        <v>112.496854734829</v>
      </c>
      <c r="D33" s="152" t="n">
        <f aca="false">$Q$32/R27</f>
        <v>116.706100586354</v>
      </c>
      <c r="E33" s="152" t="n">
        <f aca="false">$Q$32/S27</f>
        <v>114.849007480429</v>
      </c>
      <c r="F33" s="152" t="n">
        <f aca="false">$Q$32/T27</f>
        <v>94.3884770348802</v>
      </c>
      <c r="G33" s="152" t="n">
        <f aca="false">$Q$32/U27</f>
        <v>110.225469825968</v>
      </c>
      <c r="H33" s="152" t="n">
        <f aca="false">$Q$32/V27</f>
        <v>111.611264316436</v>
      </c>
      <c r="I33" s="152" t="n">
        <f aca="false">$Q$32/W27</f>
        <v>110.225469825968</v>
      </c>
      <c r="J33" s="152" t="n">
        <f aca="false">$Q$32/X27</f>
        <v>123.668122429182</v>
      </c>
      <c r="K33" s="152" t="n">
        <f aca="false">$Q$32/Y27</f>
        <v>110.84057319653</v>
      </c>
      <c r="L33" s="85" t="str">
        <f aca="false">L27</f>
        <v>kamení</v>
      </c>
      <c r="M33" s="153"/>
      <c r="P33" s="0" t="s">
        <v>228</v>
      </c>
      <c r="Q33" s="158" t="n">
        <f aca="false">Q31</f>
        <v>702.834012566294</v>
      </c>
      <c r="R33" s="158" t="n">
        <f aca="false">R31</f>
        <v>698.51632718554</v>
      </c>
      <c r="S33" s="158" t="n">
        <f aca="false">S31</f>
        <v>762.606288598401</v>
      </c>
      <c r="T33" s="158" t="n">
        <f aca="false">T31</f>
        <v>704.943901337524</v>
      </c>
      <c r="U33" s="158" t="n">
        <f aca="false">U31</f>
        <v>704.943901337524</v>
      </c>
      <c r="V33" s="158" t="n">
        <f aca="false">V31</f>
        <v>697.638018984583</v>
      </c>
      <c r="W33" s="158" t="n">
        <f aca="false">W31</f>
        <v>615.142960161054</v>
      </c>
      <c r="X33" s="158" t="n">
        <f aca="false">X31</f>
        <v>540.304226667877</v>
      </c>
      <c r="Y33" s="158" t="n">
        <f aca="false">Y31</f>
        <v>710.937349810072</v>
      </c>
      <c r="Z33" s="54" t="n">
        <f aca="false">(M9*N9+M10*N10)/(1.3*1.1)*100</f>
        <v>383.398601398601</v>
      </c>
    </row>
    <row r="34" customFormat="false" ht="14.65" hidden="false" customHeight="false" outlineLevel="0" collapsed="false">
      <c r="C34" s="152" t="n">
        <f aca="false">$Q$32/Q28</f>
        <v>337.490564204488</v>
      </c>
      <c r="D34" s="152" t="n">
        <f aca="false">$Q$32/R28</f>
        <v>277.17698889259</v>
      </c>
      <c r="E34" s="152" t="n">
        <f aca="false">$Q$32/S28</f>
        <v>405.349438166221</v>
      </c>
      <c r="F34" s="152" t="n">
        <f aca="false">$Q$32/T28</f>
        <v>399.762961559493</v>
      </c>
      <c r="G34" s="152" t="n">
        <f aca="false">$Q$32/U28</f>
        <v>220.450939651935</v>
      </c>
      <c r="H34" s="152" t="n">
        <f aca="false">$Q$32/V28</f>
        <v>435.283930834099</v>
      </c>
      <c r="I34" s="152" t="n">
        <f aca="false">$Q$32/W28</f>
        <v>300.614917707184</v>
      </c>
      <c r="J34" s="152" t="n">
        <f aca="false">$Q$32/X28</f>
        <v>371.004367287547</v>
      </c>
      <c r="K34" s="152" t="n">
        <f aca="false">$Q$32/Y28</f>
        <v>472.180841817219</v>
      </c>
      <c r="L34" s="85" t="str">
        <f aca="false">L28</f>
        <v>mana</v>
      </c>
      <c r="M34" s="153"/>
      <c r="P34" s="0" t="s">
        <v>229</v>
      </c>
      <c r="Q34" s="158" t="n">
        <f aca="false">Q32</f>
        <v>770.358019420636</v>
      </c>
      <c r="R34" s="158" t="n">
        <f aca="false">R32</f>
        <v>771.157960195834</v>
      </c>
      <c r="S34" s="158" t="n">
        <f aca="false">S32</f>
        <v>846.094809652074</v>
      </c>
      <c r="T34" s="158" t="n">
        <f aca="false">T32</f>
        <v>773.618756612537</v>
      </c>
      <c r="U34" s="158" t="n">
        <f aca="false">U32</f>
        <v>773.618756612537</v>
      </c>
      <c r="V34" s="158" t="n">
        <f aca="false">V32</f>
        <v>769.800574794356</v>
      </c>
      <c r="W34" s="158" t="n">
        <f aca="false">W32</f>
        <v>659.793302067083</v>
      </c>
      <c r="X34" s="158" t="n">
        <f aca="false">X32</f>
        <v>560.771986668536</v>
      </c>
      <c r="Y34" s="158" t="n">
        <f aca="false">Y32</f>
        <v>782.881358797383</v>
      </c>
      <c r="Z34" s="54" t="e">
        <f aca="false">(M10*N10+M11*N11)/(1.3*1.1)*100</f>
        <v>#VALUE!</v>
      </c>
    </row>
    <row r="35" customFormat="false" ht="14.65" hidden="false" customHeight="false" outlineLevel="0" collapsed="false">
      <c r="C35" s="152" t="n">
        <f aca="false">TRUNC($L30/$L$11/Q37/10)*10</f>
        <v>1970</v>
      </c>
      <c r="D35" s="152" t="n">
        <f aca="false">TRUNC($L30/$L$11/R37/10)*10</f>
        <v>2120</v>
      </c>
      <c r="E35" s="152" t="n">
        <f aca="false">TRUNC($L30/$L$11/S37/10)*10</f>
        <v>1970</v>
      </c>
      <c r="F35" s="152" t="n">
        <f aca="false">TRUNC($L30/$L$11/T37/10)*10</f>
        <v>2080</v>
      </c>
      <c r="G35" s="152" t="n">
        <f aca="false">TRUNC($L30/$L$11/U37/10)*10</f>
        <v>2080</v>
      </c>
      <c r="H35" s="152" t="n">
        <f aca="false">TRUNC($L30/$L$11/V37/10)*10</f>
        <v>2080</v>
      </c>
      <c r="I35" s="152" t="n">
        <f aca="false">TRUNC($L30/$L$11/W37/10)*10</f>
        <v>2080</v>
      </c>
      <c r="J35" s="152" t="n">
        <f aca="false">TRUNC($L30/$L$11/X37/10)*10</f>
        <v>1490</v>
      </c>
      <c r="K35" s="152" t="n">
        <f aca="false">TRUNC($L30/$L$11/Y37/10)*10</f>
        <v>2470</v>
      </c>
      <c r="L35" s="155" t="str">
        <f aca="false">L29</f>
        <v>Otroci</v>
      </c>
      <c r="P35" s="127" t="s">
        <v>230</v>
      </c>
      <c r="Q35" s="145" t="n">
        <v>0.35</v>
      </c>
      <c r="R35" s="145" t="n">
        <v>0.35</v>
      </c>
      <c r="S35" s="145" t="n">
        <v>0.35</v>
      </c>
      <c r="T35" s="145" t="n">
        <v>0.35</v>
      </c>
      <c r="U35" s="145" t="n">
        <v>0.35</v>
      </c>
      <c r="V35" s="145" t="n">
        <v>0.35</v>
      </c>
      <c r="W35" s="145" t="n">
        <v>0.35</v>
      </c>
      <c r="X35" s="145" t="n">
        <v>0.35</v>
      </c>
      <c r="Y35" s="145" t="n">
        <v>0.35</v>
      </c>
      <c r="Z35" s="159" t="n">
        <f aca="false">SUM(Q35:Y35)/9</f>
        <v>0.35</v>
      </c>
    </row>
    <row r="36" customFormat="false" ht="14.65" hidden="false" customHeight="false" outlineLevel="0" collapsed="false"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P36" s="112" t="s">
        <v>231</v>
      </c>
      <c r="Q36" s="114" t="n">
        <f aca="false">(C61/100*(Bonusy!C20+Bonusy!C21+Bonusy!C22)+(3+Bonusy!C23+Bonusy!C11))</f>
        <v>9.7</v>
      </c>
      <c r="R36" s="114" t="n">
        <f aca="false">(D61/100*(Bonusy!D20+Bonusy!D21+Bonusy!D22)+(3+Bonusy!D23+Bonusy!D11))</f>
        <v>9</v>
      </c>
      <c r="S36" s="114" t="n">
        <f aca="false">(E61/100*(Bonusy!E20+Bonusy!E21+Bonusy!E22)+(3+Bonusy!E23+Bonusy!E11))</f>
        <v>9.7</v>
      </c>
      <c r="T36" s="114" t="n">
        <f aca="false">(F61/100*(Bonusy!F20+Bonusy!F21+Bonusy!F22)+(3+Bonusy!F23+Bonusy!F11))</f>
        <v>9.2</v>
      </c>
      <c r="U36" s="114" t="n">
        <f aca="false">(G61/100*(Bonusy!G20+Bonusy!G21+Bonusy!G22)+(3+Bonusy!G23+Bonusy!G11))</f>
        <v>9.2</v>
      </c>
      <c r="V36" s="114" t="n">
        <f aca="false">(H61/100*(Bonusy!H20+Bonusy!H21+Bonusy!H22)+(3+Bonusy!H23+Bonusy!H11))</f>
        <v>9.2</v>
      </c>
      <c r="W36" s="114" t="n">
        <f aca="false">(I61/100*(Bonusy!I20+Bonusy!I21+Bonusy!I22)+(3+Bonusy!I23+Bonusy!I11))</f>
        <v>9.2</v>
      </c>
      <c r="X36" s="114" t="n">
        <f aca="false">(J61/100*(Bonusy!J20+Bonusy!J21+Bonusy!J22)+(3+Bonusy!J23+Bonusy!J11))</f>
        <v>12.8</v>
      </c>
      <c r="Y36" s="114" t="n">
        <f aca="false">(K61/100*(Bonusy!K20+Bonusy!K21+Bonusy!K22)+(3+Bonusy!K23+Bonusy!K11))</f>
        <v>7.75</v>
      </c>
      <c r="Z36" s="77" t="n">
        <f aca="false">SUM(Q36:Y36)/9</f>
        <v>9.52777777777778</v>
      </c>
    </row>
    <row r="37" customFormat="false" ht="14.65" hidden="false" customHeight="false" outlineLevel="0" collapsed="false">
      <c r="C37" s="158"/>
      <c r="D37" s="153"/>
      <c r="E37" s="153"/>
      <c r="F37" s="153"/>
      <c r="H37" s="158"/>
      <c r="I37" s="77"/>
      <c r="J37" s="153"/>
      <c r="K37" s="161"/>
      <c r="P37" s="112" t="s">
        <v>232</v>
      </c>
      <c r="Q37" s="114" t="n">
        <f aca="false">Q36*Q35/$Z37</f>
        <v>0.565833333333333</v>
      </c>
      <c r="R37" s="114" t="n">
        <f aca="false">R36*R35/$Z37</f>
        <v>0.525</v>
      </c>
      <c r="S37" s="114" t="n">
        <f aca="false">S36*S35/$Z37</f>
        <v>0.565833333333333</v>
      </c>
      <c r="T37" s="114" t="n">
        <f aca="false">T36*T35/$Z37</f>
        <v>0.536666666666667</v>
      </c>
      <c r="U37" s="114" t="n">
        <f aca="false">U36*U35/$Z37</f>
        <v>0.536666666666667</v>
      </c>
      <c r="V37" s="114" t="n">
        <f aca="false">V36*V35/$Z37</f>
        <v>0.536666666666667</v>
      </c>
      <c r="W37" s="114" t="n">
        <f aca="false">W36*W35/$Z37</f>
        <v>0.536666666666667</v>
      </c>
      <c r="X37" s="114" t="n">
        <f aca="false">X36*X35/$Z37</f>
        <v>0.746666666666667</v>
      </c>
      <c r="Y37" s="114" t="n">
        <f aca="false">Y36*Y35/$Z37</f>
        <v>0.452083333333333</v>
      </c>
      <c r="Z37" s="127" t="n">
        <v>6</v>
      </c>
      <c r="AA37" s="0" t="s">
        <v>233</v>
      </c>
    </row>
    <row r="38" customFormat="false" ht="14.65" hidden="false" customHeight="false" outlineLevel="0" collapsed="false">
      <c r="C38" s="158"/>
      <c r="D38" s="153"/>
      <c r="E38" s="153"/>
      <c r="F38" s="153"/>
      <c r="H38" s="158"/>
      <c r="I38" s="77"/>
      <c r="J38" s="153"/>
      <c r="K38" s="161"/>
      <c r="M38" s="156"/>
      <c r="P38" s="112" t="s">
        <v>234</v>
      </c>
      <c r="Q38" s="54" t="n">
        <f aca="false">(1-Q35)*Q36</f>
        <v>6.305</v>
      </c>
      <c r="R38" s="54" t="n">
        <f aca="false">(1-R35)*R36</f>
        <v>5.85</v>
      </c>
      <c r="S38" s="54" t="n">
        <f aca="false">(1-S35)*S36</f>
        <v>6.305</v>
      </c>
      <c r="T38" s="54" t="n">
        <f aca="false">(1-T35)*T36</f>
        <v>5.98</v>
      </c>
      <c r="U38" s="54" t="n">
        <f aca="false">(1-U35)*U36</f>
        <v>5.98</v>
      </c>
      <c r="V38" s="54" t="n">
        <f aca="false">(1-V35)*V36</f>
        <v>5.98</v>
      </c>
      <c r="W38" s="54" t="n">
        <f aca="false">(1-W35)*W36</f>
        <v>5.98</v>
      </c>
      <c r="X38" s="54" t="n">
        <f aca="false">(1-X35)*X36</f>
        <v>8.32</v>
      </c>
      <c r="Y38" s="54" t="n">
        <f aca="false">(1-Y35)*Y36</f>
        <v>5.0375</v>
      </c>
    </row>
    <row r="39" customFormat="false" ht="14.65" hidden="false" customHeight="false" outlineLevel="0" collapsed="false">
      <c r="C39" s="158"/>
      <c r="D39" s="153"/>
      <c r="E39" s="153"/>
      <c r="F39" s="153"/>
      <c r="H39" s="158"/>
      <c r="I39" s="77"/>
      <c r="J39" s="153"/>
      <c r="K39" s="161"/>
    </row>
    <row r="40" customFormat="false" ht="14.65" hidden="false" customHeight="false" outlineLevel="0" collapsed="false">
      <c r="C40" s="158"/>
      <c r="D40" s="153"/>
      <c r="E40" s="153"/>
      <c r="F40" s="153"/>
      <c r="H40" s="158"/>
      <c r="I40" s="77"/>
      <c r="J40" s="153"/>
      <c r="K40" s="161"/>
    </row>
    <row r="42" customFormat="false" ht="14.65" hidden="false" customHeight="false" outlineLevel="0" collapsed="false">
      <c r="C42" s="138" t="str">
        <f aca="false">C$3</f>
        <v>Lidé</v>
      </c>
      <c r="D42" s="138" t="str">
        <f aca="false">D$3</f>
        <v>Elfové</v>
      </c>
      <c r="E42" s="138" t="str">
        <f aca="false">E$3</f>
        <v>Hobiti</v>
      </c>
      <c r="F42" s="138" t="str">
        <f aca="false">F$3</f>
        <v>Trpaslíci</v>
      </c>
      <c r="G42" s="138" t="str">
        <f aca="false">G$3</f>
        <v>Džini</v>
      </c>
      <c r="H42" s="138" t="str">
        <f aca="false">H$3</f>
        <v>Skřeti</v>
      </c>
      <c r="I42" s="138" t="str">
        <f aca="false">I$3</f>
        <v>Nekromanti</v>
      </c>
      <c r="J42" s="138" t="str">
        <f aca="false">J$3</f>
        <v>Br-Ougové</v>
      </c>
      <c r="K42" s="138" t="str">
        <f aca="false">K$3</f>
        <v>Obři</v>
      </c>
    </row>
    <row r="43" customFormat="false" ht="14.65" hidden="false" customHeight="false" outlineLevel="0" collapsed="false">
      <c r="B43" s="112" t="s">
        <v>235</v>
      </c>
      <c r="C43" s="77" t="n">
        <f aca="false">(C58/100*(Bonusy!C20+Bonusy!C21+Bonusy!C22)+(3+Bonusy!C23+Bonusy!C11))/$L$43</f>
        <v>1.11447154120781</v>
      </c>
      <c r="D43" s="77" t="n">
        <f aca="false">(D58/100*(Bonusy!D20+Bonusy!D21+Bonusy!D22)+(3+Bonusy!D23+Bonusy!D11))/$L$43</f>
        <v>1.0350975591341</v>
      </c>
      <c r="E43" s="77" t="n">
        <f aca="false">(E58/100*(Bonusy!E20+Bonusy!E21+Bonusy!E22)+(3+Bonusy!E23+Bonusy!E11))/$L$43</f>
        <v>1.11699545910498</v>
      </c>
      <c r="F43" s="77" t="n">
        <f aca="false">(F58/100*(Bonusy!F20+Bonusy!F21+Bonusy!F22)+(3+Bonusy!F23+Bonusy!F11))/$L$43</f>
        <v>1.05842762072201</v>
      </c>
      <c r="G43" s="77" t="n">
        <f aca="false">(G58/100*(Bonusy!G20+Bonusy!G21+Bonusy!G22)+(3+Bonusy!G23+Bonusy!G11))/$L$43</f>
        <v>1.05842762072201</v>
      </c>
      <c r="H43" s="77" t="n">
        <f aca="false">(H58/100*(Bonusy!H20+Bonusy!H21+Bonusy!H22)+(3+Bonusy!H23+Bonusy!H11))/$L$43</f>
        <v>1.05842762072201</v>
      </c>
      <c r="I43" s="77" t="n">
        <f aca="false">(I58/100*(Bonusy!I20+Bonusy!I21+Bonusy!I22)+(3+Bonusy!I23+Bonusy!I11))/$L$43</f>
        <v>1.05842762072201</v>
      </c>
      <c r="J43" s="77" t="n">
        <f aca="false">(J58/100*(Bonusy!J20+Bonusy!J21+Bonusy!J22)+(3+Bonusy!J23+Bonusy!J11))/$L$43</f>
        <v>1.45610647913453</v>
      </c>
      <c r="K43" s="77" t="n">
        <f aca="false">(K58/100*(Bonusy!K20+Bonusy!K21+Bonusy!K22)+(3+Bonusy!K23+Bonusy!K11))/$L$43</f>
        <v>0.899226645669971</v>
      </c>
      <c r="L43" s="53" t="n">
        <f aca="false">(L58/100*6+3.5)</f>
        <v>6.18086666666667</v>
      </c>
    </row>
    <row r="44" customFormat="false" ht="14.65" hidden="false" customHeight="false" outlineLevel="0" collapsed="false">
      <c r="B44" s="162" t="str">
        <f aca="false">'JAZYK-NATIONS'!A13</f>
        <v>Cechy</v>
      </c>
      <c r="C44" s="163" t="n">
        <f aca="false">1+C59/100</f>
        <v>1.3505</v>
      </c>
      <c r="D44" s="163" t="n">
        <f aca="false">1+D59/100</f>
        <v>1.3514</v>
      </c>
      <c r="E44" s="163" t="n">
        <f aca="false">1+E59/100</f>
        <v>1.3384</v>
      </c>
      <c r="F44" s="163" t="n">
        <f aca="false">1+F59/100</f>
        <v>1.3505</v>
      </c>
      <c r="G44" s="163" t="n">
        <f aca="false">1+G59/100</f>
        <v>1.3505</v>
      </c>
      <c r="H44" s="163" t="n">
        <f aca="false">1+H59/100</f>
        <v>1.3505</v>
      </c>
      <c r="I44" s="163" t="n">
        <f aca="false">1+I59/100</f>
        <v>1.3505</v>
      </c>
      <c r="J44" s="163" t="n">
        <f aca="false">1+J59/100</f>
        <v>1.4626</v>
      </c>
      <c r="K44" s="163" t="n">
        <f aca="false">1+K59/100</f>
        <v>1.3938</v>
      </c>
    </row>
    <row r="45" customFormat="false" ht="14.65" hidden="false" customHeight="false" outlineLevel="0" collapsed="false">
      <c r="B45" s="162" t="str">
        <f aca="false">'JAZYK-NATIONS'!A69</f>
        <v>Univerzita</v>
      </c>
      <c r="C45" s="163" t="n">
        <f aca="false">2+C60/100</f>
        <v>2.473</v>
      </c>
      <c r="D45" s="163" t="n">
        <f aca="false">2+D60/100</f>
        <v>2.474</v>
      </c>
      <c r="E45" s="163" t="n">
        <f aca="false">2+E60/100</f>
        <v>2.4563</v>
      </c>
      <c r="F45" s="163" t="n">
        <f aca="false">2+F60/100</f>
        <v>2.4732</v>
      </c>
      <c r="G45" s="163" t="n">
        <f aca="false">2+G60/100</f>
        <v>2.4732</v>
      </c>
      <c r="H45" s="163" t="n">
        <f aca="false">2+H60/100</f>
        <v>2.4732</v>
      </c>
      <c r="I45" s="163" t="n">
        <f aca="false">2+I60/100</f>
        <v>2.4732</v>
      </c>
      <c r="J45" s="163" t="n">
        <f aca="false">2+J60/100</f>
        <v>2.573</v>
      </c>
      <c r="K45" s="163" t="n">
        <f aca="false">2+K60/100</f>
        <v>2.5116</v>
      </c>
      <c r="L45" s="0" t="s">
        <v>236</v>
      </c>
    </row>
    <row r="46" customFormat="false" ht="14.65" hidden="false" customHeight="false" outlineLevel="0" collapsed="false">
      <c r="A46" s="0" t="s">
        <v>237</v>
      </c>
      <c r="B46" s="164" t="str">
        <f aca="false">B4</f>
        <v>jídlo</v>
      </c>
      <c r="C46" s="165" t="n">
        <f aca="false">(1+Bonusy!C7/100)*C$44*(1+C$45)*C$52</f>
        <v>6.84781829</v>
      </c>
      <c r="D46" s="165" t="n">
        <f aca="false">(1+Bonusy!D7/100)*D$44*(1+D$45)*D$52</f>
        <v>6.948250128</v>
      </c>
      <c r="E46" s="165" t="n">
        <f aca="false">(1+Bonusy!E7/100)*E$44*(1+E$45)*E$52</f>
        <v>8.0490867408</v>
      </c>
      <c r="F46" s="165" t="n">
        <f aca="false">(1+Bonusy!F7/100)*F$44*(1+F$45)*F$52</f>
        <v>6.80130707</v>
      </c>
      <c r="G46" s="165" t="n">
        <f aca="false">(1+Bonusy!G7/100)*G$44*(1+G$45)*G$52</f>
        <v>6.988929334</v>
      </c>
      <c r="H46" s="165" t="n">
        <f aca="false">(1+Bonusy!H7/100)*H$44*(1+H$45)*H$52</f>
        <v>5.52172237552331</v>
      </c>
      <c r="I46" s="165" t="n">
        <f aca="false">(1+Bonusy!I7/100)*I$44*(1+I$45)*I$52</f>
        <v>6.988929334</v>
      </c>
      <c r="J46" s="165" t="n">
        <f aca="false">(1+Bonusy!J7/100)*J$44*(1+J$45)*J$52</f>
        <v>6.2292368016</v>
      </c>
      <c r="K46" s="165" t="n">
        <f aca="false">(1+Bonusy!K7/100)*K$44*(1+K$45)*K$52</f>
        <v>6.9501446736</v>
      </c>
    </row>
    <row r="47" customFormat="false" ht="14.65" hidden="false" customHeight="false" outlineLevel="0" collapsed="false">
      <c r="A47" s="0" t="s">
        <v>238</v>
      </c>
      <c r="B47" s="39" t="str">
        <f aca="false">B5</f>
        <v>zbraně</v>
      </c>
      <c r="C47" s="166" t="n">
        <f aca="false">(1+Bonusy!C8/100)*C$44*(1+C$45)*C$52</f>
        <v>6.84781829</v>
      </c>
      <c r="D47" s="166" t="n">
        <f aca="false">(1+Bonusy!D8/100)*D$44*(1+D$45)*D$52</f>
        <v>6.948250128</v>
      </c>
      <c r="E47" s="166" t="n">
        <f aca="false">(1+Bonusy!E8/100)*E$44*(1+E$45)*E$52</f>
        <v>6.707572284</v>
      </c>
      <c r="F47" s="166" t="n">
        <f aca="false">(1+Bonusy!F8/100)*F$44*(1+F$45)*F$52</f>
        <v>6.80130707</v>
      </c>
      <c r="G47" s="166" t="n">
        <f aca="false">(1+Bonusy!G8/100)*G$44*(1+G$45)*G$52</f>
        <v>4.8922505338</v>
      </c>
      <c r="H47" s="166" t="n">
        <f aca="false">(1+Bonusy!H8/100)*H$44*(1+H$45)*H$52</f>
        <v>6.90215296940413</v>
      </c>
      <c r="I47" s="166" t="n">
        <f aca="false">(1+Bonusy!I8/100)*I$44*(1+I$45)*I$52</f>
        <v>6.988929334</v>
      </c>
      <c r="J47" s="166" t="n">
        <f aca="false">(1+Bonusy!J8/100)*J$44*(1+J$45)*J$52</f>
        <v>6.2292368016</v>
      </c>
      <c r="K47" s="166" t="n">
        <f aca="false">(1+Bonusy!K8/100)*K$44*(1+K$45)*K$52</f>
        <v>9.03518807568</v>
      </c>
    </row>
    <row r="48" customFormat="false" ht="14.65" hidden="false" customHeight="false" outlineLevel="0" collapsed="false">
      <c r="B48" s="39" t="str">
        <f aca="false">B6</f>
        <v>kamení</v>
      </c>
      <c r="C48" s="166" t="n">
        <f aca="false">(1+Bonusy!C9/100)*C$44*(1+C$45)*C$52</f>
        <v>6.84781829</v>
      </c>
      <c r="D48" s="166" t="n">
        <f aca="false">(1+Bonusy!D9/100)*D$44*(1+D$45)*D$52</f>
        <v>6.6008376216</v>
      </c>
      <c r="E48" s="166" t="n">
        <f aca="false">(1+Bonusy!E9/100)*E$44*(1+E$45)*E$52</f>
        <v>6.707572284</v>
      </c>
      <c r="F48" s="166" t="n">
        <f aca="false">(1+Bonusy!F9/100)*F$44*(1+F$45)*F$52</f>
        <v>8.161568484</v>
      </c>
      <c r="G48" s="166" t="n">
        <f aca="false">(1+Bonusy!G9/100)*G$44*(1+G$45)*G$52</f>
        <v>6.988929334</v>
      </c>
      <c r="H48" s="166" t="n">
        <f aca="false">(1+Bonusy!H9/100)*H$44*(1+H$45)*H$52</f>
        <v>6.90215296940413</v>
      </c>
      <c r="I48" s="166" t="n">
        <f aca="false">(1+Bonusy!I9/100)*I$44*(1+I$45)*I$52</f>
        <v>6.988929334</v>
      </c>
      <c r="J48" s="166" t="n">
        <f aca="false">(1+Bonusy!J9/100)*J$44*(1+J$45)*J$52</f>
        <v>6.2292368016</v>
      </c>
      <c r="K48" s="166" t="n">
        <f aca="false">(1+Bonusy!K9/100)*K$44*(1+K$45)*K$52</f>
        <v>6.9501446736</v>
      </c>
    </row>
    <row r="49" customFormat="false" ht="14.65" hidden="false" customHeight="false" outlineLevel="0" collapsed="false">
      <c r="B49" s="39" t="str">
        <f aca="false">B7</f>
        <v>mana</v>
      </c>
      <c r="C49" s="166" t="n">
        <f aca="false">(1+Bonusy!C10/100)*C$44*(1+C$45)*(C$53*C54+(1-C54))</f>
        <v>6.84781829</v>
      </c>
      <c r="D49" s="166" t="n">
        <f aca="false">(1+Bonusy!D10/100)*D$44*(1+D$45)*(D$53*D54+(1-D54))</f>
        <v>8.3379001536</v>
      </c>
      <c r="E49" s="166" t="n">
        <f aca="false">(1+Bonusy!E10/100)*E$44*(1+E$45)*(E$53*E54+(1-E54))</f>
        <v>5.7014364414</v>
      </c>
      <c r="F49" s="166" t="n">
        <f aca="false">(1+Bonusy!F10/100)*F$44*(1+F$45)*(F$53*F54+(1-F54))</f>
        <v>5.7811110095</v>
      </c>
      <c r="G49" s="166" t="n">
        <f aca="false">(1+Bonusy!G10/100)*G$44*(1+G$45)*(G$53*G54+(1-G54))</f>
        <v>10.483394001</v>
      </c>
      <c r="H49" s="166" t="n">
        <f aca="false">(1+Bonusy!H10/100)*H$44*(1+H$45)*(H$53*H54+(1-H54))</f>
        <v>5.30934843800318</v>
      </c>
      <c r="I49" s="166" t="n">
        <f aca="false">(1+Bonusy!I10/100)*I$44*(1+I$45)*(I$53*I54+(1-I54))</f>
        <v>7.6878222674</v>
      </c>
      <c r="J49" s="166" t="n">
        <f aca="false">(1+Bonusy!J10/100)*J$44*(1+J$45)*(J$53*J54+(1-J54))</f>
        <v>6.2292368016</v>
      </c>
      <c r="K49" s="166" t="n">
        <f aca="false">(1+Bonusy!K10/100)*K$44*(1+K$45)*(K$53*K54+(1-K54))</f>
        <v>4.89446808</v>
      </c>
    </row>
    <row r="52" customFormat="false" ht="14.65" hidden="false" customHeight="false" outlineLevel="0" collapsed="false">
      <c r="B52" s="167" t="str">
        <f aca="false">'JAZYK-NATIONS'!A34</f>
        <v>Pracovitost</v>
      </c>
      <c r="C52" s="168" t="n">
        <f aca="false">C53</f>
        <v>1.46</v>
      </c>
      <c r="D52" s="168" t="n">
        <v>1.48</v>
      </c>
      <c r="E52" s="168" t="n">
        <v>1.45</v>
      </c>
      <c r="F52" s="168" t="n">
        <v>1.45</v>
      </c>
      <c r="G52" s="168" t="n">
        <f aca="false">G53</f>
        <v>1.49</v>
      </c>
      <c r="H52" s="168" t="n">
        <f aca="false">H53*1.04</f>
        <v>1.47149977241595</v>
      </c>
      <c r="I52" s="168" t="n">
        <f aca="false">I53</f>
        <v>1.49</v>
      </c>
      <c r="J52" s="168" t="n">
        <f aca="false">J53</f>
        <v>1.49</v>
      </c>
      <c r="K52" s="168" t="n">
        <v>1.42</v>
      </c>
      <c r="L52" s="53" t="n">
        <v>1.49</v>
      </c>
      <c r="M52" s="0" t="s">
        <v>239</v>
      </c>
    </row>
    <row r="53" customFormat="false" ht="14.65" hidden="false" customHeight="false" outlineLevel="0" collapsed="false">
      <c r="B53" s="167" t="str">
        <f aca="false">'JAZYK-NATIONS'!A35</f>
        <v>Magické fluidum</v>
      </c>
      <c r="C53" s="168" t="n">
        <v>1.46</v>
      </c>
      <c r="D53" s="168" t="n">
        <v>1.48</v>
      </c>
      <c r="E53" s="168" t="n">
        <v>1.45</v>
      </c>
      <c r="F53" s="168" t="n">
        <v>1.45</v>
      </c>
      <c r="G53" s="168" t="n">
        <f aca="false">IF(1+Ceny!G54*(49*(1+Bonusy!G15/100)/100*G43)&gt;1.49,1.49,1+Ceny!G54*(49*(1+Bonusy!G15/100)/100*G43))</f>
        <v>1.49</v>
      </c>
      <c r="H53" s="168" t="n">
        <f aca="false">IF(1+Ceny!H54*(49*(1+Bonusy!H15/100)/100*H43)&gt;1.49,1.49,1+Ceny!H54*(49*(1+Bonusy!H15/100)/100*H43))</f>
        <v>1.41490362732303</v>
      </c>
      <c r="I53" s="168" t="n">
        <f aca="false">IF(1+Ceny!I54*(49*(1+Bonusy!I15/100)/100*I43)&gt;1.49,1.49,1+Ceny!I54*(49*(1+Bonusy!I15/100)/100*I43))</f>
        <v>1.49</v>
      </c>
      <c r="J53" s="168" t="n">
        <f aca="false">IF(1+Ceny!J54*(49*(1+Bonusy!J15/100)/100*J43)&gt;1.49,1.49,1+Ceny!J54*(49*(1+Bonusy!J15/100)/100*J43))</f>
        <v>1.49</v>
      </c>
      <c r="K53" s="168" t="n">
        <f aca="false">IF(1+Ceny!K54*(49*(1+Bonusy!K15/100)/100*K43)&gt;1.49,1.49,1+Ceny!K54*(49*(1+Bonusy!K15/100)/100*K43))</f>
        <v>1</v>
      </c>
      <c r="L53" s="53" t="n">
        <v>1.49</v>
      </c>
    </row>
    <row r="54" customFormat="false" ht="14.65" hidden="false" customHeight="false" outlineLevel="0" collapsed="false">
      <c r="B54" s="167" t="str">
        <f aca="false">B53</f>
        <v>Magické fluidum</v>
      </c>
      <c r="C54" s="0" t="n">
        <v>1</v>
      </c>
      <c r="D54" s="0" t="n">
        <v>1</v>
      </c>
      <c r="E54" s="0" t="n">
        <v>1</v>
      </c>
      <c r="F54" s="0" t="n">
        <v>1</v>
      </c>
      <c r="G54" s="0" t="n">
        <v>1</v>
      </c>
      <c r="H54" s="0" t="n">
        <v>1</v>
      </c>
      <c r="I54" s="0" t="n">
        <v>1</v>
      </c>
      <c r="J54" s="0" t="n">
        <v>1</v>
      </c>
      <c r="K54" s="0" t="n">
        <v>0</v>
      </c>
      <c r="L54" s="0" t="s">
        <v>240</v>
      </c>
    </row>
    <row r="55" customFormat="false" ht="14.65" hidden="false" customHeight="false" outlineLevel="0" collapsed="false">
      <c r="B55" s="0" t="s">
        <v>241</v>
      </c>
    </row>
    <row r="56" customFormat="false" ht="14.65" hidden="false" customHeight="false" outlineLevel="0" collapsed="false">
      <c r="A56" s="0" t="s">
        <v>242</v>
      </c>
    </row>
    <row r="57" customFormat="false" ht="14.65" hidden="false" customHeight="false" outlineLevel="0" collapsed="false">
      <c r="C57" s="114" t="str">
        <f aca="false">C3</f>
        <v>Lidé</v>
      </c>
      <c r="D57" s="114" t="str">
        <f aca="false">D3</f>
        <v>Elfové</v>
      </c>
      <c r="E57" s="114" t="str">
        <f aca="false">E3</f>
        <v>Hobiti</v>
      </c>
      <c r="F57" s="114" t="str">
        <f aca="false">F3</f>
        <v>Trpaslíci</v>
      </c>
      <c r="G57" s="114" t="str">
        <f aca="false">G3</f>
        <v>Džini</v>
      </c>
      <c r="H57" s="114" t="str">
        <f aca="false">H3</f>
        <v>Skřeti</v>
      </c>
      <c r="I57" s="114" t="str">
        <f aca="false">I3</f>
        <v>Nekromanti</v>
      </c>
      <c r="J57" s="114" t="str">
        <f aca="false">J3</f>
        <v>Br-Ougové</v>
      </c>
      <c r="K57" s="114" t="str">
        <f aca="false">K3</f>
        <v>Obři</v>
      </c>
    </row>
    <row r="58" customFormat="false" ht="14.65" hidden="false" customHeight="false" outlineLevel="0" collapsed="false">
      <c r="B58" s="114" t="str">
        <f aca="false">'JAZYK-NATIONS'!A39</f>
        <v>zastavěnost</v>
      </c>
      <c r="C58" s="54" t="n">
        <v>48.14</v>
      </c>
      <c r="D58" s="54" t="n">
        <v>51.63</v>
      </c>
      <c r="E58" s="54" t="n">
        <v>48.4</v>
      </c>
      <c r="F58" s="54" t="n">
        <v>50.7</v>
      </c>
      <c r="G58" s="54" t="n">
        <v>50.7</v>
      </c>
      <c r="H58" s="54" t="n">
        <v>50.7</v>
      </c>
      <c r="I58" s="54" t="n">
        <v>50.7</v>
      </c>
      <c r="J58" s="54" t="n">
        <v>0</v>
      </c>
      <c r="K58" s="54" t="n">
        <v>51.16</v>
      </c>
      <c r="L58" s="54" t="n">
        <f aca="false">SUM(C58:K58)/9</f>
        <v>44.6811111111111</v>
      </c>
      <c r="M58" s="0" t="s">
        <v>243</v>
      </c>
      <c r="N58" s="78"/>
    </row>
    <row r="59" customFormat="false" ht="14.65" hidden="false" customHeight="false" outlineLevel="0" collapsed="false">
      <c r="B59" s="114" t="str">
        <f aca="false">'JAZYK-NATIONS'!A13</f>
        <v>Cechy</v>
      </c>
      <c r="C59" s="54" t="n">
        <v>35.05</v>
      </c>
      <c r="D59" s="54" t="n">
        <v>35.14</v>
      </c>
      <c r="E59" s="54" t="n">
        <v>33.84</v>
      </c>
      <c r="F59" s="54" t="n">
        <v>35.05</v>
      </c>
      <c r="G59" s="54" t="n">
        <v>35.05</v>
      </c>
      <c r="H59" s="54" t="n">
        <v>35.05</v>
      </c>
      <c r="I59" s="54" t="n">
        <v>35.05</v>
      </c>
      <c r="J59" s="54" t="n">
        <v>46.26</v>
      </c>
      <c r="K59" s="54" t="n">
        <v>39.38</v>
      </c>
      <c r="O59" s="78"/>
    </row>
    <row r="60" customFormat="false" ht="14.65" hidden="false" customHeight="false" outlineLevel="0" collapsed="false">
      <c r="B60" s="114" t="str">
        <f aca="false">'JAZYK-NATIONS'!A69</f>
        <v>Univerzita</v>
      </c>
      <c r="C60" s="54" t="n">
        <v>47.3</v>
      </c>
      <c r="D60" s="54" t="n">
        <v>47.4</v>
      </c>
      <c r="E60" s="54" t="n">
        <v>45.63</v>
      </c>
      <c r="F60" s="54" t="n">
        <v>47.32</v>
      </c>
      <c r="G60" s="54" t="n">
        <v>47.32</v>
      </c>
      <c r="H60" s="54" t="n">
        <v>47.32</v>
      </c>
      <c r="I60" s="54" t="n">
        <v>47.32</v>
      </c>
      <c r="J60" s="54" t="n">
        <v>57.3</v>
      </c>
      <c r="K60" s="54" t="n">
        <v>51.16</v>
      </c>
    </row>
    <row r="61" customFormat="false" ht="14.65" hidden="false" customHeight="false" outlineLevel="0" collapsed="false">
      <c r="A61" s="149" t="s">
        <v>205</v>
      </c>
      <c r="B61" s="0" t="s">
        <v>244</v>
      </c>
      <c r="C61" s="54" t="n">
        <v>95</v>
      </c>
      <c r="D61" s="54" t="n">
        <v>95</v>
      </c>
      <c r="E61" s="54" t="n">
        <v>95</v>
      </c>
      <c r="F61" s="54" t="n">
        <v>95</v>
      </c>
      <c r="G61" s="54" t="n">
        <v>95</v>
      </c>
      <c r="H61" s="54" t="n">
        <v>95</v>
      </c>
      <c r="I61" s="54" t="n">
        <v>95</v>
      </c>
      <c r="J61" s="54" t="n">
        <v>95</v>
      </c>
      <c r="K61" s="54" t="n">
        <v>95</v>
      </c>
      <c r="L61" s="54" t="n">
        <f aca="false">SUM(C61:K61)/9</f>
        <v>95</v>
      </c>
      <c r="M61" s="0" t="s">
        <v>245</v>
      </c>
    </row>
    <row r="62" customFormat="false" ht="14.65" hidden="false" customHeight="false" outlineLevel="0" collapsed="false">
      <c r="O62" s="0" t="s">
        <v>131</v>
      </c>
      <c r="P62" s="0" t="n">
        <v>1151</v>
      </c>
    </row>
    <row r="63" customFormat="false" ht="14.65" hidden="false" customHeight="false" outlineLevel="0" collapsed="false">
      <c r="A63" s="126" t="s">
        <v>246</v>
      </c>
    </row>
    <row r="64" customFormat="false" ht="14.65" hidden="false" customHeight="false" outlineLevel="0" collapsed="false">
      <c r="B64" s="0" t="s">
        <v>247</v>
      </c>
    </row>
    <row r="65" customFormat="false" ht="14.65" hidden="false" customHeight="false" outlineLevel="0" collapsed="false">
      <c r="B65" s="0" t="s">
        <v>248</v>
      </c>
    </row>
    <row r="66" customFormat="false" ht="14.65" hidden="false" customHeight="false" outlineLevel="0" collapsed="false">
      <c r="A66" s="0" t="s">
        <v>249</v>
      </c>
      <c r="B66" s="0" t="n">
        <v>1</v>
      </c>
      <c r="C66" s="0" t="s">
        <v>250</v>
      </c>
    </row>
    <row r="67" customFormat="false" ht="14.65" hidden="false" customHeight="false" outlineLevel="0" collapsed="false">
      <c r="B67" s="0" t="n">
        <v>2</v>
      </c>
      <c r="C67" s="0" t="s">
        <v>251</v>
      </c>
    </row>
    <row r="68" customFormat="false" ht="14.65" hidden="false" customHeight="false" outlineLevel="0" collapsed="false">
      <c r="B68" s="0" t="n">
        <v>3</v>
      </c>
      <c r="C68" s="114" t="s">
        <v>252</v>
      </c>
    </row>
    <row r="69" customFormat="false" ht="14.65" hidden="false" customHeight="false" outlineLevel="0" collapsed="false">
      <c r="B69" s="0" t="n">
        <v>4</v>
      </c>
      <c r="C69" s="114" t="s">
        <v>253</v>
      </c>
    </row>
    <row r="70" customFormat="false" ht="14.65" hidden="false" customHeight="false" outlineLevel="0" collapsed="false">
      <c r="A70" s="0" t="s">
        <v>254</v>
      </c>
      <c r="B70" s="0" t="n">
        <v>5</v>
      </c>
      <c r="C70" s="0" t="s">
        <v>255</v>
      </c>
    </row>
    <row r="71" customFormat="false" ht="14.65" hidden="false" customHeight="false" outlineLevel="0" collapsed="false">
      <c r="A71" s="0" t="s">
        <v>254</v>
      </c>
      <c r="B71" s="0" t="n">
        <v>6</v>
      </c>
      <c r="C71" s="0" t="s">
        <v>256</v>
      </c>
    </row>
    <row r="72" customFormat="false" ht="14.65" hidden="false" customHeight="false" outlineLevel="0" collapsed="false">
      <c r="B72" s="0" t="n">
        <v>7</v>
      </c>
      <c r="C72" s="0" t="s">
        <v>257</v>
      </c>
    </row>
    <row r="73" customFormat="false" ht="14.65" hidden="false" customHeight="false" outlineLevel="0" collapsed="false">
      <c r="A73" s="0" t="s">
        <v>258</v>
      </c>
      <c r="B73" s="0" t="n">
        <v>8</v>
      </c>
      <c r="C73" s="0" t="s">
        <v>259</v>
      </c>
    </row>
    <row r="74" customFormat="false" ht="14.65" hidden="false" customHeight="false" outlineLevel="0" collapsed="false">
      <c r="A74" s="0" t="s">
        <v>249</v>
      </c>
      <c r="B74" s="0" t="n">
        <v>9</v>
      </c>
      <c r="C74" s="0" t="s">
        <v>260</v>
      </c>
    </row>
    <row r="75" customFormat="false" ht="14.65" hidden="false" customHeight="false" outlineLevel="0" collapsed="false">
      <c r="A75" s="0" t="s">
        <v>258</v>
      </c>
      <c r="B75" s="0" t="n">
        <v>10</v>
      </c>
      <c r="C75" s="0" t="s">
        <v>261</v>
      </c>
    </row>
    <row r="76" customFormat="false" ht="14.65" hidden="false" customHeight="false" outlineLevel="0" collapsed="false">
      <c r="A76" s="0" t="s">
        <v>258</v>
      </c>
      <c r="B76" s="0" t="n">
        <v>11</v>
      </c>
      <c r="C76" s="0" t="s">
        <v>262</v>
      </c>
    </row>
    <row r="77" customFormat="false" ht="14.65" hidden="false" customHeight="false" outlineLevel="0" collapsed="false">
      <c r="A77" s="0" t="s">
        <v>254</v>
      </c>
      <c r="B77" s="0" t="n">
        <v>12</v>
      </c>
      <c r="C77" s="0" t="s">
        <v>263</v>
      </c>
    </row>
    <row r="78" customFormat="false" ht="14.65" hidden="false" customHeight="false" outlineLevel="0" collapsed="false">
      <c r="A78" s="0" t="s">
        <v>254</v>
      </c>
      <c r="B78" s="0" t="n">
        <v>13</v>
      </c>
      <c r="C78" s="0" t="s">
        <v>264</v>
      </c>
    </row>
    <row r="79" customFormat="false" ht="14.65" hidden="false" customHeight="false" outlineLevel="0" collapsed="false">
      <c r="A79" s="0" t="s">
        <v>254</v>
      </c>
      <c r="B79" s="0" t="n">
        <v>14</v>
      </c>
      <c r="C79" s="0" t="s">
        <v>265</v>
      </c>
    </row>
    <row r="82" customFormat="false" ht="14.65" hidden="false" customHeight="false" outlineLevel="0" collapsed="false">
      <c r="B82" s="0" t="s">
        <v>266</v>
      </c>
    </row>
    <row r="84" customFormat="false" ht="14.65" hidden="false" customHeight="false" outlineLevel="0" collapsed="false">
      <c r="A84" s="126" t="s">
        <v>267</v>
      </c>
      <c r="B84" s="0" t="s">
        <v>2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G1" s="126" t="s">
        <v>269</v>
      </c>
    </row>
    <row r="2" customFormat="false" ht="14.65" hidden="false" customHeight="false" outlineLevel="0" collapsed="false">
      <c r="B2" s="0" t="s">
        <v>270</v>
      </c>
      <c r="E2" s="126" t="s">
        <v>271</v>
      </c>
      <c r="G2" s="169" t="str">
        <f aca="false">'-Gub-'!B5</f>
        <v>cz</v>
      </c>
      <c r="H2" s="0" t="s">
        <v>272</v>
      </c>
      <c r="K2" s="0" t="s">
        <v>273</v>
      </c>
    </row>
    <row r="4" customFormat="false" ht="14.65" hidden="false" customHeight="false" outlineLevel="0" collapsed="false">
      <c r="A4" s="0" t="s">
        <v>274</v>
      </c>
      <c r="E4" s="112" t="s">
        <v>1</v>
      </c>
      <c r="F4" s="0" t="s">
        <v>2</v>
      </c>
      <c r="G4" s="112" t="s">
        <v>3</v>
      </c>
      <c r="H4" s="0" t="s">
        <v>275</v>
      </c>
      <c r="I4" s="112" t="s">
        <v>5</v>
      </c>
      <c r="J4" s="0" t="s">
        <v>276</v>
      </c>
      <c r="K4" s="112" t="s">
        <v>8</v>
      </c>
      <c r="L4" s="0" t="s">
        <v>277</v>
      </c>
      <c r="M4" s="112" t="s">
        <v>13</v>
      </c>
      <c r="N4" s="0" t="s">
        <v>278</v>
      </c>
    </row>
    <row r="5" customFormat="false" ht="14.65" hidden="false" customHeight="false" outlineLevel="0" collapsed="false">
      <c r="A5" s="22" t="str">
        <f aca="false">IF(G$2=E$4,E5,IF(G$2=G$4,G5,IF(G$2=I$4,I5,IF(G$2=K$4,K5,IF(G$2=M$4,M5,"")))))</f>
        <v>Uzemí</v>
      </c>
      <c r="B5" s="27"/>
      <c r="E5" s="170" t="s">
        <v>279</v>
      </c>
      <c r="F5" s="171"/>
      <c r="G5" s="170" t="s">
        <v>280</v>
      </c>
      <c r="H5" s="171"/>
      <c r="I5" s="170" t="s">
        <v>281</v>
      </c>
      <c r="J5" s="171"/>
      <c r="K5" s="170" t="s">
        <v>282</v>
      </c>
      <c r="L5" s="172"/>
      <c r="M5" s="170" t="s">
        <v>283</v>
      </c>
      <c r="N5" s="172"/>
    </row>
    <row r="6" customFormat="false" ht="14.65" hidden="false" customHeight="false" outlineLevel="0" collapsed="false">
      <c r="A6" s="22" t="str">
        <f aca="false">IF(G$2=E$4,E6,IF(G$2=G$4,G6,IF(G$2=I$4,I6,IF(G$2=K$4,K6,IF(G$2=M$4,M6,"")))))</f>
        <v>Domů</v>
      </c>
      <c r="B6" s="27"/>
      <c r="E6" s="170" t="s">
        <v>284</v>
      </c>
      <c r="F6" s="171"/>
      <c r="G6" s="170" t="s">
        <v>285</v>
      </c>
      <c r="H6" s="171"/>
      <c r="I6" s="170" t="s">
        <v>286</v>
      </c>
      <c r="J6" s="171"/>
      <c r="K6" s="170" t="s">
        <v>287</v>
      </c>
      <c r="L6" s="172"/>
      <c r="M6" s="170" t="s">
        <v>288</v>
      </c>
      <c r="N6" s="172"/>
    </row>
    <row r="7" customFormat="false" ht="14.65" hidden="false" customHeight="false" outlineLevel="0" collapsed="false">
      <c r="A7" s="22" t="str">
        <f aca="false">IF(G$2=E$4,E7,IF(G$2=G$4,G7,IF(G$2=I$4,I7,IF(G$2=K$4,K7,IF(G$2=M$4,M7,"")))))</f>
        <v>Obyvatel</v>
      </c>
      <c r="B7" s="27"/>
      <c r="E7" s="170" t="s">
        <v>289</v>
      </c>
      <c r="F7" s="171"/>
      <c r="G7" s="170" t="s">
        <v>290</v>
      </c>
      <c r="H7" s="171"/>
      <c r="I7" s="170" t="s">
        <v>291</v>
      </c>
      <c r="J7" s="171"/>
      <c r="K7" s="170" t="s">
        <v>292</v>
      </c>
      <c r="L7" s="172"/>
      <c r="M7" s="170" t="s">
        <v>290</v>
      </c>
      <c r="N7" s="172"/>
    </row>
    <row r="8" customFormat="false" ht="14.65" hidden="false" customHeight="false" outlineLevel="0" collapsed="false">
      <c r="A8" s="22" t="str">
        <f aca="false">IF(G$2=E$4,E8,IF(G$2=G$4,G8,IF(G$2=I$4,I8,IF(G$2=K$4,K8,IF(G$2=M$4,M8,"")))))</f>
        <v>Popularita - pp</v>
      </c>
      <c r="B8" s="27"/>
      <c r="E8" s="170" t="s">
        <v>293</v>
      </c>
      <c r="F8" s="171"/>
      <c r="G8" s="170" t="s">
        <v>294</v>
      </c>
      <c r="H8" s="171"/>
      <c r="I8" s="170" t="s">
        <v>295</v>
      </c>
      <c r="J8" s="171"/>
      <c r="K8" s="170" t="s">
        <v>296</v>
      </c>
      <c r="L8" s="172"/>
      <c r="M8" s="170" t="s">
        <v>297</v>
      </c>
      <c r="N8" s="172"/>
    </row>
    <row r="9" customFormat="false" ht="14.65" hidden="false" customHeight="false" outlineLevel="0" collapsed="false">
      <c r="A9" s="22" t="str">
        <f aca="false">IF(G$2=E$4,E9,IF(G$2=G$4,G9,IF(G$2=I$4,I9,IF(G$2=K$4,K9,IF(G$2=M$4,M9,"")))))</f>
        <v>Platy</v>
      </c>
      <c r="B9" s="27"/>
      <c r="E9" s="170" t="s">
        <v>298</v>
      </c>
      <c r="F9" s="171"/>
      <c r="G9" s="170" t="s">
        <v>299</v>
      </c>
      <c r="H9" s="171"/>
      <c r="I9" s="170" t="s">
        <v>300</v>
      </c>
      <c r="J9" s="171"/>
      <c r="K9" s="170" t="s">
        <v>298</v>
      </c>
      <c r="L9" s="172"/>
      <c r="M9" s="170" t="s">
        <v>301</v>
      </c>
      <c r="N9" s="172"/>
    </row>
    <row r="10" customFormat="false" ht="14.65" hidden="false" customHeight="false" outlineLevel="0" collapsed="false">
      <c r="A10" s="22" t="str">
        <f aca="false">IF(G$2=E$4,E10,IF(G$2=G$4,G10,IF(G$2=I$4,I10,IF(G$2=K$4,K10,IF(G$2=M$4,M10,"")))))</f>
        <v>Na infrastukturní body</v>
      </c>
      <c r="B10" s="27"/>
      <c r="E10" s="170" t="s">
        <v>302</v>
      </c>
      <c r="F10" s="171"/>
      <c r="G10" s="170" t="s">
        <v>303</v>
      </c>
      <c r="H10" s="171"/>
      <c r="I10" s="170" t="s">
        <v>304</v>
      </c>
      <c r="J10" s="171"/>
      <c r="K10" s="170" t="s">
        <v>305</v>
      </c>
      <c r="L10" s="172"/>
      <c r="M10" s="170" t="s">
        <v>306</v>
      </c>
      <c r="N10" s="172"/>
    </row>
    <row r="11" customFormat="false" ht="14.65" hidden="false" customHeight="false" outlineLevel="0" collapsed="false">
      <c r="A11" s="22" t="str">
        <f aca="false">IF(G$2=E$4,E11,IF(G$2=G$4,G11,IF(G$2=I$4,I11,IF(G$2=K$4,K11,IF(G$2=M$4,M11,"")))))</f>
        <v>Profese</v>
      </c>
      <c r="B11" s="27"/>
      <c r="E11" s="170" t="s">
        <v>31</v>
      </c>
      <c r="F11" s="171"/>
      <c r="G11" s="170" t="s">
        <v>307</v>
      </c>
      <c r="H11" s="171"/>
      <c r="I11" s="170" t="s">
        <v>308</v>
      </c>
      <c r="J11" s="171"/>
      <c r="K11" s="170" t="s">
        <v>309</v>
      </c>
      <c r="L11" s="172"/>
      <c r="M11" s="170" t="s">
        <v>310</v>
      </c>
      <c r="N11" s="172"/>
    </row>
    <row r="12" customFormat="false" ht="14.65" hidden="false" customHeight="false" outlineLevel="0" collapsed="false">
      <c r="A12" s="22" t="str">
        <f aca="false">IF(G$2=E$4,E12,IF(G$2=G$4,G12,IF(G$2=I$4,I12,IF(G$2=K$4,K12,IF(G$2=M$4,M12,"")))))</f>
        <v>Lidí</v>
      </c>
      <c r="B12" s="27"/>
      <c r="E12" s="170" t="s">
        <v>311</v>
      </c>
      <c r="F12" s="171"/>
      <c r="G12" s="170" t="s">
        <v>312</v>
      </c>
      <c r="H12" s="171"/>
      <c r="I12" s="170" t="s">
        <v>313</v>
      </c>
      <c r="J12" s="171"/>
      <c r="K12" s="170" t="s">
        <v>314</v>
      </c>
      <c r="L12" s="172"/>
      <c r="M12" s="170" t="s">
        <v>283</v>
      </c>
      <c r="N12" s="172"/>
    </row>
    <row r="13" customFormat="false" ht="14.65" hidden="false" customHeight="false" outlineLevel="0" collapsed="false">
      <c r="A13" s="22" t="str">
        <f aca="false">IF(G$2=E$4,E13,IF(G$2=G$4,G13,IF(G$2=I$4,I13,IF(G$2=K$4,K13,IF(G$2=M$4,M13,"")))))</f>
        <v>Cechy</v>
      </c>
      <c r="B13" s="27"/>
      <c r="E13" s="170" t="s">
        <v>315</v>
      </c>
      <c r="F13" s="171"/>
      <c r="G13" s="170" t="s">
        <v>316</v>
      </c>
      <c r="H13" s="171"/>
      <c r="I13" s="170" t="s">
        <v>315</v>
      </c>
      <c r="J13" s="171"/>
      <c r="K13" s="170" t="s">
        <v>315</v>
      </c>
      <c r="L13" s="172"/>
      <c r="M13" s="170" t="s">
        <v>317</v>
      </c>
      <c r="N13" s="172"/>
    </row>
    <row r="14" customFormat="false" ht="14.65" hidden="false" customHeight="false" outlineLevel="0" collapsed="false">
      <c r="A14" s="22" t="str">
        <f aca="false">IF(G$2=E$4,E14,IF(G$2=G$4,G14,IF(G$2=I$4,I14,IF(G$2=K$4,K14,IF(G$2=M$4,M14,"")))))</f>
        <v>vědců na profese [%]</v>
      </c>
      <c r="B14" s="27"/>
      <c r="E14" s="170" t="s">
        <v>318</v>
      </c>
      <c r="F14" s="171"/>
      <c r="G14" s="170" t="s">
        <v>319</v>
      </c>
      <c r="H14" s="171"/>
      <c r="I14" s="170" t="s">
        <v>320</v>
      </c>
      <c r="J14" s="171"/>
      <c r="K14" s="170" t="s">
        <v>321</v>
      </c>
      <c r="L14" s="172"/>
      <c r="M14" s="170" t="s">
        <v>322</v>
      </c>
      <c r="N14" s="172"/>
    </row>
    <row r="15" customFormat="false" ht="14.65" hidden="false" customHeight="false" outlineLevel="0" collapsed="false">
      <c r="A15" s="22" t="str">
        <f aca="false">IF(G$2=E$4,E15,IF(G$2=G$4,G15,IF(G$2=I$4,I15,IF(G$2=K$4,K15,IF(G$2=M$4,M15,"")))))</f>
        <v>Nováčci [%]</v>
      </c>
      <c r="B15" s="27"/>
      <c r="E15" s="170" t="s">
        <v>323</v>
      </c>
      <c r="F15" s="171"/>
      <c r="G15" s="170" t="s">
        <v>324</v>
      </c>
      <c r="H15" s="171"/>
      <c r="I15" s="170" t="s">
        <v>325</v>
      </c>
      <c r="J15" s="171"/>
      <c r="K15" s="170" t="s">
        <v>326</v>
      </c>
      <c r="L15" s="172"/>
      <c r="M15" s="170" t="s">
        <v>327</v>
      </c>
      <c r="N15" s="172"/>
    </row>
    <row r="16" customFormat="false" ht="14.65" hidden="false" customHeight="false" outlineLevel="0" collapsed="false">
      <c r="A16" s="22" t="str">
        <f aca="false">IF(G$2=E$4,E16,IF(G$2=G$4,G16,IF(G$2=I$4,I16,IF(G$2=K$4,K16,IF(G$2=M$4,M16,"")))))</f>
        <v>Produkce</v>
      </c>
      <c r="B16" s="27"/>
      <c r="E16" s="172" t="s">
        <v>328</v>
      </c>
      <c r="F16" s="172"/>
      <c r="G16" s="170" t="s">
        <v>329</v>
      </c>
      <c r="H16" s="172"/>
      <c r="I16" s="170" t="s">
        <v>330</v>
      </c>
      <c r="J16" s="172"/>
      <c r="K16" s="172" t="s">
        <v>331</v>
      </c>
      <c r="L16" s="172"/>
      <c r="M16" s="170" t="s">
        <v>332</v>
      </c>
      <c r="N16" s="172"/>
    </row>
    <row r="18" customFormat="false" ht="14.65" hidden="false" customHeight="false" outlineLevel="0" collapsed="false">
      <c r="A18" s="22" t="str">
        <f aca="false">IF(G$2=E$4,E18,IF(G$2=G$4,G18,IF(G$2=I$4,I18,IF(G$2=K$4,K18,IF(G$2=M$4,M18,"")))))</f>
        <v>farmáři</v>
      </c>
      <c r="B18" s="27"/>
      <c r="E18" s="170" t="s">
        <v>333</v>
      </c>
      <c r="F18" s="171"/>
      <c r="G18" s="170" t="s">
        <v>334</v>
      </c>
      <c r="H18" s="171"/>
      <c r="I18" s="170" t="s">
        <v>335</v>
      </c>
      <c r="J18" s="171"/>
      <c r="K18" s="170" t="s">
        <v>336</v>
      </c>
      <c r="L18" s="172"/>
      <c r="M18" s="170" t="s">
        <v>337</v>
      </c>
      <c r="N18" s="172"/>
    </row>
    <row r="19" customFormat="false" ht="14.65" hidden="false" customHeight="false" outlineLevel="0" collapsed="false">
      <c r="A19" s="22" t="str">
        <f aca="false">IF(G$2=E$4,E19,IF(G$2=G$4,G19,IF(G$2=I$4,I19,IF(G$2=K$4,K19,IF(G$2=M$4,M19,"")))))</f>
        <v>kameníci</v>
      </c>
      <c r="B19" s="27"/>
      <c r="E19" s="170" t="s">
        <v>338</v>
      </c>
      <c r="F19" s="171"/>
      <c r="G19" s="170" t="s">
        <v>339</v>
      </c>
      <c r="H19" s="171"/>
      <c r="I19" s="170" t="s">
        <v>340</v>
      </c>
      <c r="J19" s="171"/>
      <c r="K19" s="170" t="s">
        <v>338</v>
      </c>
      <c r="L19" s="172"/>
      <c r="M19" s="170" t="s">
        <v>341</v>
      </c>
      <c r="N19" s="172"/>
    </row>
    <row r="20" customFormat="false" ht="14.65" hidden="false" customHeight="false" outlineLevel="0" collapsed="false">
      <c r="A20" s="22" t="str">
        <f aca="false">IF(G$2=E$4,E20,IF(G$2=G$4,G20,IF(G$2=I$4,I20,IF(G$2=K$4,K20,IF(G$2=M$4,M20,"")))))</f>
        <v>zedníci</v>
      </c>
      <c r="B20" s="27"/>
      <c r="E20" s="170" t="s">
        <v>342</v>
      </c>
      <c r="F20" s="171"/>
      <c r="G20" s="170" t="s">
        <v>343</v>
      </c>
      <c r="H20" s="171"/>
      <c r="I20" s="170" t="s">
        <v>344</v>
      </c>
      <c r="J20" s="171"/>
      <c r="K20" s="170" t="s">
        <v>345</v>
      </c>
      <c r="L20" s="172"/>
      <c r="M20" s="170" t="s">
        <v>346</v>
      </c>
      <c r="N20" s="172"/>
    </row>
    <row r="21" customFormat="false" ht="14.65" hidden="false" customHeight="false" outlineLevel="0" collapsed="false">
      <c r="A21" s="22" t="str">
        <f aca="false">IF(G$2=E$4,E21,IF(G$2=G$4,G21,IF(G$2=I$4,I21,IF(G$2=K$4,K21,IF(G$2=M$4,M21,"")))))</f>
        <v>obchodníci</v>
      </c>
      <c r="B21" s="27"/>
      <c r="E21" s="170" t="s">
        <v>347</v>
      </c>
      <c r="F21" s="171"/>
      <c r="G21" s="170" t="s">
        <v>348</v>
      </c>
      <c r="H21" s="171"/>
      <c r="I21" s="170" t="s">
        <v>349</v>
      </c>
      <c r="J21" s="171"/>
      <c r="K21" s="170" t="s">
        <v>347</v>
      </c>
      <c r="L21" s="172"/>
      <c r="M21" s="170" t="s">
        <v>350</v>
      </c>
      <c r="N21" s="172"/>
    </row>
    <row r="22" customFormat="false" ht="14.65" hidden="false" customHeight="false" outlineLevel="0" collapsed="false">
      <c r="A22" s="22" t="str">
        <f aca="false">IF(G$2=E$4,E22,IF(G$2=G$4,G22,IF(G$2=I$4,I22,IF(G$2=K$4,K22,IF(G$2=M$4,M22,"")))))</f>
        <v>alchymisté</v>
      </c>
      <c r="B22" s="27"/>
      <c r="E22" s="170" t="s">
        <v>351</v>
      </c>
      <c r="F22" s="171"/>
      <c r="G22" s="170" t="s">
        <v>352</v>
      </c>
      <c r="H22" s="171"/>
      <c r="I22" s="170" t="s">
        <v>353</v>
      </c>
      <c r="J22" s="171"/>
      <c r="K22" s="170" t="s">
        <v>354</v>
      </c>
      <c r="L22" s="172"/>
      <c r="M22" s="170" t="s">
        <v>355</v>
      </c>
      <c r="N22" s="172"/>
    </row>
    <row r="23" customFormat="false" ht="14.65" hidden="false" customHeight="false" outlineLevel="0" collapsed="false">
      <c r="A23" s="22" t="str">
        <f aca="false">IF(G$2=E$4,E23,IF(G$2=G$4,G23,IF(G$2=I$4,I23,IF(G$2=K$4,K23,IF(G$2=M$4,M23,"")))))</f>
        <v>zbrojaři</v>
      </c>
      <c r="B23" s="27"/>
      <c r="E23" s="170" t="s">
        <v>356</v>
      </c>
      <c r="F23" s="171"/>
      <c r="G23" s="170" t="s">
        <v>357</v>
      </c>
      <c r="H23" s="171"/>
      <c r="I23" s="170" t="s">
        <v>358</v>
      </c>
      <c r="J23" s="171"/>
      <c r="K23" s="170" t="s">
        <v>359</v>
      </c>
      <c r="L23" s="172"/>
      <c r="M23" s="170" t="s">
        <v>360</v>
      </c>
      <c r="N23" s="172"/>
    </row>
    <row r="24" customFormat="false" ht="14.65" hidden="false" customHeight="false" outlineLevel="0" collapsed="false">
      <c r="A24" s="22" t="str">
        <f aca="false">IF(G$2=E$4,E24,IF(G$2=G$4,G24,IF(G$2=I$4,I24,IF(G$2=K$4,K24,IF(G$2=M$4,M24,"")))))</f>
        <v>druidi</v>
      </c>
      <c r="B24" s="27"/>
      <c r="E24" s="170" t="s">
        <v>361</v>
      </c>
      <c r="F24" s="171"/>
      <c r="G24" s="170" t="s">
        <v>362</v>
      </c>
      <c r="H24" s="171"/>
      <c r="I24" s="170" t="s">
        <v>363</v>
      </c>
      <c r="J24" s="171"/>
      <c r="K24" s="170" t="s">
        <v>364</v>
      </c>
      <c r="L24" s="172"/>
      <c r="M24" s="170" t="s">
        <v>365</v>
      </c>
      <c r="N24" s="172"/>
    </row>
    <row r="25" customFormat="false" ht="14.65" hidden="false" customHeight="false" outlineLevel="0" collapsed="false">
      <c r="A25" s="22" t="str">
        <f aca="false">IF(G$2=E$4,E25,IF(G$2=G$4,G25,IF(G$2=I$4,I25,IF(G$2=K$4,K25,IF(G$2=M$4,M25,"")))))</f>
        <v>mágové</v>
      </c>
      <c r="B25" s="27"/>
      <c r="E25" s="170" t="s">
        <v>366</v>
      </c>
      <c r="F25" s="171"/>
      <c r="G25" s="170" t="s">
        <v>367</v>
      </c>
      <c r="H25" s="171"/>
      <c r="I25" s="170" t="s">
        <v>368</v>
      </c>
      <c r="J25" s="171"/>
      <c r="K25" s="170" t="s">
        <v>369</v>
      </c>
      <c r="L25" s="172"/>
      <c r="M25" s="170" t="s">
        <v>370</v>
      </c>
      <c r="N25" s="172"/>
    </row>
    <row r="26" customFormat="false" ht="14.65" hidden="false" customHeight="false" outlineLevel="0" collapsed="false">
      <c r="A26" s="22" t="str">
        <f aca="false">IF(G$2=E$4,E26,IF(G$2=G$4,G26,IF(G$2=I$4,I26,IF(G$2=K$4,K26,IF(G$2=M$4,M26,"")))))</f>
        <v>vědci</v>
      </c>
      <c r="B26" s="27"/>
      <c r="E26" s="170" t="s">
        <v>371</v>
      </c>
      <c r="F26" s="171"/>
      <c r="G26" s="170" t="s">
        <v>372</v>
      </c>
      <c r="H26" s="171"/>
      <c r="I26" s="170" t="s">
        <v>373</v>
      </c>
      <c r="J26" s="171"/>
      <c r="K26" s="170" t="s">
        <v>374</v>
      </c>
      <c r="L26" s="172"/>
      <c r="M26" s="170" t="s">
        <v>375</v>
      </c>
      <c r="N26" s="172"/>
    </row>
    <row r="28" customFormat="false" ht="14.65" hidden="false" customHeight="false" outlineLevel="0" collapsed="false">
      <c r="A28" s="22" t="str">
        <f aca="false">IF(G$2=E$4,E28,IF(G$2=G$4,G28,IF(G$2=I$4,I28,IF(G$2=K$4,K28,IF(G$2=M$4,M28,"")))))</f>
        <v>jídlo</v>
      </c>
      <c r="B28" s="27"/>
      <c r="E28" s="170" t="s">
        <v>376</v>
      </c>
      <c r="F28" s="171"/>
      <c r="G28" s="170" t="s">
        <v>377</v>
      </c>
      <c r="H28" s="171"/>
      <c r="I28" s="170" t="s">
        <v>378</v>
      </c>
      <c r="J28" s="171"/>
      <c r="K28" s="170" t="s">
        <v>379</v>
      </c>
      <c r="L28" s="172"/>
      <c r="M28" s="170" t="s">
        <v>380</v>
      </c>
      <c r="N28" s="172"/>
    </row>
    <row r="29" customFormat="false" ht="14.65" hidden="false" customHeight="false" outlineLevel="0" collapsed="false">
      <c r="A29" s="22" t="str">
        <f aca="false">IF(G$2=E$4,E29,IF(G$2=G$4,G29,IF(G$2=I$4,I29,IF(G$2=K$4,K29,IF(G$2=M$4,M29,"")))))</f>
        <v>zbraně</v>
      </c>
      <c r="B29" s="27"/>
      <c r="E29" s="170" t="s">
        <v>381</v>
      </c>
      <c r="F29" s="171"/>
      <c r="G29" s="170" t="s">
        <v>382</v>
      </c>
      <c r="H29" s="171"/>
      <c r="I29" s="170" t="s">
        <v>383</v>
      </c>
      <c r="J29" s="171"/>
      <c r="K29" s="170" t="s">
        <v>384</v>
      </c>
      <c r="L29" s="172"/>
      <c r="M29" s="170" t="s">
        <v>385</v>
      </c>
      <c r="N29" s="172"/>
    </row>
    <row r="30" customFormat="false" ht="14.65" hidden="false" customHeight="false" outlineLevel="0" collapsed="false">
      <c r="A30" s="22" t="str">
        <f aca="false">IF(G$2=E$4,E30,IF(G$2=G$4,G30,IF(G$2=I$4,I30,IF(G$2=K$4,K30,IF(G$2=M$4,M30,"")))))</f>
        <v>kamení</v>
      </c>
      <c r="B30" s="27"/>
      <c r="E30" s="170" t="s">
        <v>386</v>
      </c>
      <c r="F30" s="171"/>
      <c r="G30" s="170" t="s">
        <v>387</v>
      </c>
      <c r="H30" s="171"/>
      <c r="I30" s="170" t="s">
        <v>388</v>
      </c>
      <c r="J30" s="171"/>
      <c r="K30" s="170" t="s">
        <v>389</v>
      </c>
      <c r="L30" s="172"/>
      <c r="M30" s="170" t="s">
        <v>390</v>
      </c>
      <c r="N30" s="172"/>
    </row>
    <row r="31" customFormat="false" ht="14.65" hidden="false" customHeight="false" outlineLevel="0" collapsed="false">
      <c r="A31" s="22" t="str">
        <f aca="false">IF(G$2=E$4,E31,IF(G$2=G$4,G31,IF(G$2=I$4,I31,IF(G$2=K$4,K31,IF(G$2=M$4,M31,"")))))</f>
        <v>mana</v>
      </c>
      <c r="B31" s="27"/>
      <c r="E31" s="170" t="s">
        <v>391</v>
      </c>
      <c r="F31" s="171"/>
      <c r="G31" s="170" t="s">
        <v>392</v>
      </c>
      <c r="H31" s="171"/>
      <c r="I31" s="170" t="s">
        <v>391</v>
      </c>
      <c r="J31" s="171"/>
      <c r="K31" s="170" t="s">
        <v>391</v>
      </c>
      <c r="L31" s="172"/>
      <c r="M31" s="170" t="s">
        <v>392</v>
      </c>
      <c r="N31" s="172"/>
    </row>
    <row r="32" customFormat="false" ht="14.65" hidden="false" customHeight="false" outlineLevel="0" collapsed="false">
      <c r="A32" s="22" t="str">
        <f aca="false">IF(G$2=E$4,E32,IF(G$2=G$4,G32,IF(G$2=I$4,I32,IF(G$2=K$4,K32,IF(G$2=M$4,M32,"")))))</f>
        <v>Otroci</v>
      </c>
      <c r="B32" s="27"/>
      <c r="E32" s="170" t="s">
        <v>393</v>
      </c>
      <c r="F32" s="171"/>
      <c r="G32" s="170" t="s">
        <v>394</v>
      </c>
      <c r="H32" s="171"/>
      <c r="I32" s="170" t="s">
        <v>395</v>
      </c>
      <c r="J32" s="171"/>
      <c r="K32" s="170" t="s">
        <v>393</v>
      </c>
      <c r="L32" s="172"/>
      <c r="M32" s="170" t="s">
        <v>396</v>
      </c>
      <c r="N32" s="172"/>
    </row>
    <row r="34" customFormat="false" ht="14.65" hidden="false" customHeight="false" outlineLevel="0" collapsed="false">
      <c r="A34" s="22" t="str">
        <f aca="false">IF(G$2=E$4,E34,IF(G$2=G$4,G34,IF(G$2=I$4,I34,IF(G$2=K$4,K34,IF(G$2=M$4,M34,"")))))</f>
        <v>Pracovitost</v>
      </c>
      <c r="B34" s="27"/>
      <c r="E34" s="170" t="s">
        <v>108</v>
      </c>
      <c r="F34" s="171"/>
      <c r="G34" s="170" t="s">
        <v>397</v>
      </c>
      <c r="H34" s="171"/>
      <c r="I34" s="170" t="s">
        <v>398</v>
      </c>
      <c r="J34" s="171"/>
      <c r="K34" s="170" t="s">
        <v>108</v>
      </c>
      <c r="L34" s="172"/>
      <c r="M34" s="170" t="s">
        <v>399</v>
      </c>
      <c r="N34" s="172"/>
    </row>
    <row r="35" customFormat="false" ht="14.65" hidden="false" customHeight="false" outlineLevel="0" collapsed="false">
      <c r="A35" s="22" t="str">
        <f aca="false">IF(G$2=E$4,E35,IF(G$2=G$4,G35,IF(G$2=I$4,I35,IF(G$2=K$4,K35,IF(G$2=M$4,M35,"")))))</f>
        <v>Magické fluidum</v>
      </c>
      <c r="B35" s="27"/>
      <c r="E35" s="170" t="s">
        <v>400</v>
      </c>
      <c r="F35" s="171"/>
      <c r="G35" s="170" t="s">
        <v>401</v>
      </c>
      <c r="H35" s="171"/>
      <c r="I35" s="170" t="s">
        <v>402</v>
      </c>
      <c r="J35" s="171"/>
      <c r="K35" s="170" t="s">
        <v>400</v>
      </c>
      <c r="L35" s="172"/>
      <c r="M35" s="170" t="s">
        <v>403</v>
      </c>
      <c r="N35" s="172"/>
    </row>
    <row r="36" customFormat="false" ht="14.65" hidden="false" customHeight="false" outlineLevel="0" collapsed="false">
      <c r="A36" s="22" t="str">
        <f aca="false">IF(G$2=E$4,E36,IF(G$2=G$4,G36,IF(G$2=I$4,I36,IF(G$2=K$4,K36,IF(G$2=M$4,M36,"")))))</f>
        <v>Lidí/akr</v>
      </c>
      <c r="B36" s="27"/>
      <c r="E36" s="170" t="s">
        <v>404</v>
      </c>
      <c r="F36" s="171"/>
      <c r="G36" s="170" t="s">
        <v>405</v>
      </c>
      <c r="H36" s="171"/>
      <c r="I36" s="170" t="s">
        <v>406</v>
      </c>
      <c r="J36" s="171"/>
      <c r="K36" s="170" t="s">
        <v>407</v>
      </c>
      <c r="L36" s="172"/>
      <c r="M36" s="170" t="s">
        <v>408</v>
      </c>
      <c r="N36" s="172"/>
    </row>
    <row r="37" customFormat="false" ht="14.65" hidden="false" customHeight="false" outlineLevel="0" collapsed="false">
      <c r="A37" s="22" t="str">
        <f aca="false">IF(G$2=E$4,E37,IF(G$2=G$4,G37,IF(G$2=I$4,I37,IF(G$2=K$4,K37,IF(G$2=M$4,M37,"")))))</f>
        <v>Errory</v>
      </c>
      <c r="B37" s="27"/>
      <c r="E37" s="170" t="s">
        <v>102</v>
      </c>
      <c r="F37" s="171"/>
      <c r="G37" s="170" t="s">
        <v>409</v>
      </c>
      <c r="H37" s="171"/>
      <c r="I37" s="170" t="s">
        <v>410</v>
      </c>
      <c r="J37" s="171"/>
      <c r="K37" s="170" t="s">
        <v>102</v>
      </c>
      <c r="L37" s="172"/>
      <c r="M37" s="170" t="s">
        <v>409</v>
      </c>
      <c r="N37" s="172"/>
    </row>
    <row r="38" customFormat="false" ht="14.65" hidden="false" customHeight="false" outlineLevel="0" collapsed="false">
      <c r="A38" s="22" t="str">
        <f aca="false">IF(G$2=E$4,E38,IF(G$2=G$4,G38,IF(G$2=I$4,I38,IF(G$2=K$4,K38,IF(G$2=M$4,M38,"")))))</f>
        <v>budov(y)</v>
      </c>
      <c r="B38" s="27"/>
      <c r="D38" s="0" t="s">
        <v>194</v>
      </c>
      <c r="E38" s="170" t="s">
        <v>411</v>
      </c>
      <c r="F38" s="171"/>
      <c r="G38" s="170" t="s">
        <v>412</v>
      </c>
      <c r="H38" s="171"/>
      <c r="I38" s="170" t="s">
        <v>413</v>
      </c>
      <c r="J38" s="171"/>
      <c r="K38" s="170" t="s">
        <v>411</v>
      </c>
      <c r="L38" s="172"/>
      <c r="M38" s="170" t="s">
        <v>414</v>
      </c>
      <c r="N38" s="172"/>
    </row>
    <row r="39" customFormat="false" ht="14.65" hidden="false" customHeight="false" outlineLevel="0" collapsed="false">
      <c r="A39" s="22" t="str">
        <f aca="false">IF(G$2=E$4,E39,IF(G$2=G$4,G39,IF(G$2=I$4,I39,IF(G$2=K$4,K39,IF(G$2=M$4,M39,"")))))</f>
        <v>zastavěnost</v>
      </c>
      <c r="B39" s="27"/>
      <c r="E39" s="170" t="s">
        <v>415</v>
      </c>
      <c r="F39" s="171"/>
      <c r="G39" s="170" t="s">
        <v>416</v>
      </c>
      <c r="H39" s="171"/>
      <c r="I39" s="170" t="s">
        <v>417</v>
      </c>
      <c r="J39" s="171"/>
      <c r="K39" s="170" t="s">
        <v>418</v>
      </c>
      <c r="L39" s="172"/>
      <c r="M39" s="170" t="s">
        <v>288</v>
      </c>
      <c r="N39" s="172"/>
    </row>
    <row r="40" customFormat="false" ht="14.65" hidden="false" customHeight="false" outlineLevel="0" collapsed="false">
      <c r="A40" s="22" t="str">
        <f aca="false">IF(G$2=E$4,E40,IF(G$2=G$4,G40,IF(G$2=I$4,I40,IF(G$2=K$4,K40,IF(G$2=M$4,M40,"")))))</f>
        <v>vojáci+zloději</v>
      </c>
      <c r="B40" s="27"/>
      <c r="E40" s="170" t="s">
        <v>419</v>
      </c>
      <c r="F40" s="171"/>
      <c r="G40" s="170" t="s">
        <v>420</v>
      </c>
      <c r="H40" s="171"/>
      <c r="I40" s="170" t="s">
        <v>421</v>
      </c>
      <c r="J40" s="171"/>
      <c r="K40" s="170" t="s">
        <v>422</v>
      </c>
      <c r="L40" s="172"/>
      <c r="M40" s="170" t="s">
        <v>423</v>
      </c>
      <c r="N40" s="172"/>
    </row>
    <row r="41" customFormat="false" ht="14.65" hidden="false" customHeight="false" outlineLevel="0" collapsed="false">
      <c r="A41" s="22" t="str">
        <f aca="false">IF(G$2=E$4,E41,IF(G$2=G$4,G41,IF(G$2=I$4,I41,IF(G$2=K$4,K41,IF(G$2=M$4,M41,"")))))</f>
        <v>Efekt cechů [%]</v>
      </c>
      <c r="B41" s="27"/>
      <c r="E41" s="170" t="s">
        <v>424</v>
      </c>
      <c r="F41" s="171"/>
      <c r="G41" s="170" t="s">
        <v>425</v>
      </c>
      <c r="H41" s="171"/>
      <c r="I41" s="170" t="s">
        <v>426</v>
      </c>
      <c r="J41" s="171"/>
      <c r="K41" s="170" t="s">
        <v>427</v>
      </c>
      <c r="L41" s="172"/>
      <c r="M41" s="170" t="s">
        <v>428</v>
      </c>
      <c r="N41" s="172"/>
    </row>
    <row r="42" customFormat="false" ht="25.35" hidden="false" customHeight="false" outlineLevel="0" collapsed="false">
      <c r="A42" s="22" t="str">
        <f aca="false">IF(G$2=E$4,E42,IF(G$2=G$4,G42,IF(G$2=I$4,I42,IF(G$2=K$4,K42,IF(G$2=M$4,M42,"")))))</f>
        <v>Vykon [%] (profese)</v>
      </c>
      <c r="B42" s="27"/>
      <c r="E42" s="170" t="s">
        <v>429</v>
      </c>
      <c r="F42" s="171"/>
      <c r="G42" s="170" t="s">
        <v>430</v>
      </c>
      <c r="H42" s="171"/>
      <c r="I42" s="170" t="s">
        <v>431</v>
      </c>
      <c r="J42" s="171"/>
      <c r="K42" s="170" t="s">
        <v>432</v>
      </c>
      <c r="L42" s="172"/>
      <c r="M42" s="173" t="s">
        <v>433</v>
      </c>
      <c r="N42" s="172"/>
    </row>
    <row r="43" customFormat="false" ht="14.65" hidden="false" customHeight="false" outlineLevel="0" collapsed="false">
      <c r="A43" s="22"/>
      <c r="B43" s="27"/>
      <c r="E43" s="170"/>
      <c r="F43" s="171"/>
      <c r="G43" s="170"/>
      <c r="H43" s="171"/>
      <c r="I43" s="170"/>
      <c r="J43" s="171"/>
      <c r="K43" s="170"/>
      <c r="L43" s="172"/>
      <c r="M43" s="170"/>
      <c r="N43" s="172"/>
    </row>
    <row r="44" customFormat="false" ht="14.65" hidden="false" customHeight="false" outlineLevel="0" collapsed="false">
      <c r="A44" s="22" t="str">
        <f aca="false">IF(G$2=E$4,E44,IF(G$2=G$4,G44,IF(G$2=I$4,I44,IF(G$2=K$4,K44,IF(G$2=M$4,M44,"")))))</f>
        <v>r. bonus [%]</v>
      </c>
      <c r="B44" s="27"/>
      <c r="E44" s="170" t="s">
        <v>434</v>
      </c>
      <c r="F44" s="171"/>
      <c r="G44" s="170" t="s">
        <v>435</v>
      </c>
      <c r="H44" s="171"/>
      <c r="I44" s="170" t="s">
        <v>436</v>
      </c>
      <c r="J44" s="171"/>
      <c r="K44" s="170" t="s">
        <v>434</v>
      </c>
      <c r="L44" s="172"/>
      <c r="M44" s="170" t="s">
        <v>437</v>
      </c>
      <c r="N44" s="172"/>
    </row>
    <row r="45" customFormat="false" ht="14.65" hidden="false" customHeight="false" outlineLevel="0" collapsed="false">
      <c r="A45" s="22" t="str">
        <f aca="false">IF(G$2=E$4,E45,IF(G$2=G$4,G45,IF(G$2=I$4,I45,IF(G$2=K$4,K45,IF(G$2=M$4,M45,"")))))</f>
        <v>od vedcu [%] (prispevek na profese)</v>
      </c>
      <c r="B45" s="27"/>
      <c r="E45" s="170" t="s">
        <v>438</v>
      </c>
      <c r="F45" s="171"/>
      <c r="G45" s="170" t="s">
        <v>439</v>
      </c>
      <c r="H45" s="171"/>
      <c r="I45" s="170" t="s">
        <v>440</v>
      </c>
      <c r="J45" s="171"/>
      <c r="K45" s="170" t="s">
        <v>441</v>
      </c>
      <c r="L45" s="172"/>
      <c r="M45" s="170" t="s">
        <v>442</v>
      </c>
      <c r="N45" s="172"/>
    </row>
    <row r="47" customFormat="false" ht="14.65" hidden="false" customHeight="false" outlineLevel="0" collapsed="false">
      <c r="A47" s="22" t="str">
        <f aca="false">IF(G$2=E$4,E47,IF(G$2=G$4,G47,IF(G$2=I$4,I47,IF(G$2=K$4,K47,IF(G$2=M$4,M47,"")))))</f>
        <v>Rasa</v>
      </c>
      <c r="B47" s="27"/>
      <c r="E47" s="172" t="s">
        <v>443</v>
      </c>
      <c r="F47" s="172"/>
      <c r="G47" s="172" t="s">
        <v>443</v>
      </c>
      <c r="H47" s="172"/>
      <c r="I47" s="172" t="s">
        <v>443</v>
      </c>
      <c r="J47" s="172"/>
      <c r="K47" s="172" t="s">
        <v>443</v>
      </c>
      <c r="L47" s="172"/>
      <c r="M47" s="172" t="s">
        <v>444</v>
      </c>
      <c r="N47" s="172"/>
    </row>
    <row r="48" customFormat="false" ht="14.65" hidden="false" customHeight="false" outlineLevel="0" collapsed="false">
      <c r="A48" s="22" t="str">
        <f aca="false">IF(G$2=E$4,E48,IF(G$2=G$4,G48,IF(G$2=I$4,I48,IF(G$2=K$4,K48,IF(G$2=M$4,M48,"")))))</f>
        <v>Lidé</v>
      </c>
      <c r="B48" s="27"/>
      <c r="E48" s="172" t="s">
        <v>131</v>
      </c>
      <c r="F48" s="172"/>
      <c r="G48" s="170" t="s">
        <v>445</v>
      </c>
      <c r="H48" s="172"/>
      <c r="I48" s="170" t="s">
        <v>446</v>
      </c>
      <c r="J48" s="172"/>
      <c r="K48" s="170" t="s">
        <v>447</v>
      </c>
      <c r="L48" s="172"/>
      <c r="M48" s="170" t="s">
        <v>448</v>
      </c>
      <c r="N48" s="172"/>
    </row>
    <row r="49" customFormat="false" ht="14.65" hidden="false" customHeight="false" outlineLevel="0" collapsed="false">
      <c r="A49" s="22" t="str">
        <f aca="false">IF(G$2=E$4,E49,IF(G$2=G$4,G49,IF(G$2=I$4,I49,IF(G$2=K$4,K49,IF(G$2=M$4,M49,"")))))</f>
        <v>Elfové</v>
      </c>
      <c r="B49" s="27"/>
      <c r="E49" s="172" t="s">
        <v>132</v>
      </c>
      <c r="F49" s="172"/>
      <c r="G49" s="170" t="s">
        <v>449</v>
      </c>
      <c r="H49" s="172"/>
      <c r="I49" s="170" t="s">
        <v>450</v>
      </c>
      <c r="J49" s="172"/>
      <c r="K49" s="172" t="s">
        <v>451</v>
      </c>
      <c r="L49" s="172"/>
      <c r="M49" s="172" t="s">
        <v>452</v>
      </c>
      <c r="N49" s="172"/>
    </row>
    <row r="50" customFormat="false" ht="14.65" hidden="false" customHeight="false" outlineLevel="0" collapsed="false">
      <c r="A50" s="22" t="str">
        <f aca="false">IF(G$2=E$4,E50,IF(G$2=G$4,G50,IF(G$2=I$4,I50,IF(G$2=K$4,K50,IF(G$2=M$4,M50,"")))))</f>
        <v>Hobiti</v>
      </c>
      <c r="B50" s="27"/>
      <c r="E50" s="172" t="s">
        <v>133</v>
      </c>
      <c r="F50" s="172"/>
      <c r="G50" s="170" t="s">
        <v>453</v>
      </c>
      <c r="H50" s="172"/>
      <c r="I50" s="172" t="s">
        <v>454</v>
      </c>
      <c r="J50" s="172"/>
      <c r="K50" s="172" t="s">
        <v>133</v>
      </c>
      <c r="L50" s="172"/>
      <c r="M50" s="172" t="s">
        <v>455</v>
      </c>
      <c r="N50" s="172"/>
    </row>
    <row r="51" customFormat="false" ht="14.65" hidden="false" customHeight="false" outlineLevel="0" collapsed="false">
      <c r="A51" s="22" t="str">
        <f aca="false">IF(G$2=E$4,E51,IF(G$2=G$4,G51,IF(G$2=I$4,I51,IF(G$2=K$4,K51,IF(G$2=M$4,M51,"")))))</f>
        <v>Trpaslíci</v>
      </c>
      <c r="B51" s="27"/>
      <c r="E51" s="172" t="s">
        <v>456</v>
      </c>
      <c r="F51" s="172"/>
      <c r="G51" s="170" t="s">
        <v>457</v>
      </c>
      <c r="H51" s="172"/>
      <c r="I51" s="170" t="s">
        <v>458</v>
      </c>
      <c r="J51" s="172"/>
      <c r="K51" s="172" t="s">
        <v>456</v>
      </c>
      <c r="L51" s="172"/>
      <c r="M51" s="172" t="s">
        <v>459</v>
      </c>
      <c r="N51" s="172"/>
    </row>
    <row r="52" customFormat="false" ht="14.65" hidden="false" customHeight="false" outlineLevel="0" collapsed="false">
      <c r="A52" s="22" t="str">
        <f aca="false">IF(G$2=E$4,E52,IF(G$2=G$4,G52,IF(G$2=I$4,I52,IF(G$2=K$4,K52,IF(G$2=M$4,M52,"")))))</f>
        <v>Džini</v>
      </c>
      <c r="B52" s="27"/>
      <c r="E52" s="172" t="s">
        <v>135</v>
      </c>
      <c r="F52" s="172"/>
      <c r="G52" s="170" t="s">
        <v>460</v>
      </c>
      <c r="H52" s="172"/>
      <c r="I52" s="170" t="s">
        <v>461</v>
      </c>
      <c r="J52" s="172"/>
      <c r="K52" s="172" t="s">
        <v>135</v>
      </c>
      <c r="L52" s="172"/>
      <c r="M52" s="172" t="s">
        <v>462</v>
      </c>
      <c r="N52" s="172"/>
    </row>
    <row r="53" customFormat="false" ht="14.65" hidden="false" customHeight="false" outlineLevel="0" collapsed="false">
      <c r="A53" s="22" t="str">
        <f aca="false">IF(G$2=E$4,E53,IF(G$2=G$4,G53,IF(G$2=I$4,I53,IF(G$2=K$4,K53,IF(G$2=M$4,M53,"")))))</f>
        <v>Skřeti</v>
      </c>
      <c r="B53" s="27"/>
      <c r="E53" s="172" t="s">
        <v>136</v>
      </c>
      <c r="F53" s="172"/>
      <c r="G53" s="170" t="s">
        <v>463</v>
      </c>
      <c r="H53" s="172"/>
      <c r="I53" s="170" t="s">
        <v>463</v>
      </c>
      <c r="J53" s="172"/>
      <c r="K53" s="172" t="s">
        <v>464</v>
      </c>
      <c r="L53" s="172"/>
      <c r="M53" s="172" t="s">
        <v>465</v>
      </c>
      <c r="N53" s="172"/>
    </row>
    <row r="54" customFormat="false" ht="14.65" hidden="false" customHeight="false" outlineLevel="0" collapsed="false">
      <c r="A54" s="22" t="str">
        <f aca="false">IF(G$2=E$4,E54,IF(G$2=G$4,G54,IF(G$2=I$4,I54,IF(G$2=K$4,K54,IF(G$2=M$4,M54,"")))))</f>
        <v>Nekromanti</v>
      </c>
      <c r="B54" s="27"/>
      <c r="E54" s="172" t="s">
        <v>137</v>
      </c>
      <c r="F54" s="172"/>
      <c r="G54" s="170" t="s">
        <v>466</v>
      </c>
      <c r="H54" s="172"/>
      <c r="I54" s="172" t="s">
        <v>467</v>
      </c>
      <c r="J54" s="172"/>
      <c r="K54" s="172" t="s">
        <v>137</v>
      </c>
      <c r="L54" s="172"/>
      <c r="M54" s="172" t="s">
        <v>468</v>
      </c>
      <c r="N54" s="172"/>
    </row>
    <row r="55" customFormat="false" ht="14.65" hidden="false" customHeight="false" outlineLevel="0" collapsed="false">
      <c r="A55" s="22" t="str">
        <f aca="false">IF(G$2=E$4,E55,IF(G$2=G$4,G55,IF(G$2=I$4,I55,IF(G$2=K$4,K55,IF(G$2=M$4,M55,"")))))</f>
        <v>Br-Ougové</v>
      </c>
      <c r="B55" s="27"/>
      <c r="E55" s="172" t="s">
        <v>138</v>
      </c>
      <c r="F55" s="172"/>
      <c r="G55" s="170" t="s">
        <v>469</v>
      </c>
      <c r="H55" s="172"/>
      <c r="I55" s="170" t="s">
        <v>470</v>
      </c>
      <c r="J55" s="172"/>
      <c r="K55" s="172" t="s">
        <v>471</v>
      </c>
      <c r="L55" s="172"/>
      <c r="M55" s="172" t="s">
        <v>472</v>
      </c>
      <c r="N55" s="172"/>
    </row>
    <row r="56" customFormat="false" ht="14.65" hidden="false" customHeight="false" outlineLevel="0" collapsed="false">
      <c r="A56" s="22" t="str">
        <f aca="false">IF(G$2=E$4,E56,IF(G$2=G$4,G56,IF(G$2=I$4,I56,IF(G$2=K$4,K56,IF(G$2=M$4,M56,"")))))</f>
        <v>Obři</v>
      </c>
      <c r="B56" s="27"/>
      <c r="E56" s="172" t="s">
        <v>139</v>
      </c>
      <c r="F56" s="172"/>
      <c r="G56" s="170" t="s">
        <v>473</v>
      </c>
      <c r="H56" s="172"/>
      <c r="I56" s="170" t="s">
        <v>474</v>
      </c>
      <c r="J56" s="172"/>
      <c r="K56" s="172" t="s">
        <v>475</v>
      </c>
      <c r="L56" s="172"/>
      <c r="M56" s="172" t="s">
        <v>476</v>
      </c>
      <c r="N56" s="172"/>
    </row>
    <row r="58" customFormat="false" ht="14.65" hidden="false" customHeight="false" outlineLevel="0" collapsed="false">
      <c r="A58" s="22" t="str">
        <f aca="false">IF(G$2=E$4,E58,IF(G$2=G$4,G58,IF(G$2=I$4,I58,IF(G$2=K$4,K58,IF(G$2=M$4,M58,"")))))</f>
        <v>obchodní pakty - uzemí paktářů</v>
      </c>
      <c r="B58" s="27"/>
      <c r="E58" s="170" t="s">
        <v>477</v>
      </c>
      <c r="F58" s="171"/>
      <c r="G58" s="170" t="s">
        <v>478</v>
      </c>
      <c r="H58" s="171"/>
      <c r="I58" s="170" t="s">
        <v>479</v>
      </c>
      <c r="J58" s="171"/>
      <c r="K58" s="170" t="s">
        <v>480</v>
      </c>
      <c r="L58" s="172"/>
      <c r="M58" s="170" t="s">
        <v>481</v>
      </c>
      <c r="N58" s="172"/>
    </row>
    <row r="59" customFormat="false" ht="14.65" hidden="false" customHeight="false" outlineLevel="0" collapsed="false">
      <c r="A59" s="22" t="str">
        <f aca="false">IF(G$2=E$4,E59,IF(G$2=G$4,G59,IF(G$2=I$4,I59,IF(G$2=K$4,K59,IF(G$2=M$4,M59,"")))))</f>
        <v>budov</v>
      </c>
      <c r="B59" s="27"/>
      <c r="D59" s="0" t="s">
        <v>194</v>
      </c>
      <c r="E59" s="172" t="s">
        <v>482</v>
      </c>
      <c r="F59" s="172"/>
      <c r="G59" s="172" t="s">
        <v>412</v>
      </c>
      <c r="H59" s="172"/>
      <c r="I59" s="172" t="s">
        <v>482</v>
      </c>
      <c r="J59" s="172"/>
      <c r="K59" s="172" t="s">
        <v>482</v>
      </c>
      <c r="L59" s="172"/>
      <c r="M59" s="172" t="s">
        <v>414</v>
      </c>
      <c r="N59" s="172"/>
    </row>
    <row r="60" customFormat="false" ht="14.65" hidden="false" customHeight="false" outlineLevel="0" collapsed="false">
      <c r="A60" s="22" t="str">
        <f aca="false">IF(G$2=E$4,E60,IF(G$2=G$4,G60,IF(G$2=I$4,I60,IF(G$2=K$4,K60,IF(G$2=M$4,M60,"")))))</f>
        <v>Ovocný sad (jídlo)</v>
      </c>
      <c r="B60" s="27"/>
      <c r="E60" s="170" t="s">
        <v>483</v>
      </c>
      <c r="F60" s="171"/>
      <c r="G60" s="170" t="s">
        <v>484</v>
      </c>
      <c r="H60" s="171"/>
      <c r="I60" s="170" t="s">
        <v>485</v>
      </c>
      <c r="J60" s="171"/>
      <c r="K60" s="170" t="s">
        <v>486</v>
      </c>
      <c r="L60" s="172"/>
      <c r="M60" s="170" t="s">
        <v>487</v>
      </c>
      <c r="N60" s="172"/>
    </row>
    <row r="61" customFormat="false" ht="14.65" hidden="false" customHeight="false" outlineLevel="0" collapsed="false">
      <c r="A61" s="22" t="str">
        <f aca="false">IF(G$2=E$4,E61,IF(G$2=G$4,G61,IF(G$2=I$4,I61,IF(G$2=K$4,K61,IF(G$2=M$4,M61,"")))))</f>
        <v>Kamenolom (kamení)</v>
      </c>
      <c r="B61" s="27"/>
      <c r="E61" s="170" t="s">
        <v>488</v>
      </c>
      <c r="F61" s="171"/>
      <c r="G61" s="170" t="s">
        <v>489</v>
      </c>
      <c r="H61" s="171"/>
      <c r="I61" s="170" t="s">
        <v>490</v>
      </c>
      <c r="J61" s="171"/>
      <c r="K61" s="170" t="s">
        <v>491</v>
      </c>
      <c r="L61" s="172"/>
      <c r="M61" s="170" t="s">
        <v>492</v>
      </c>
      <c r="N61" s="172"/>
    </row>
    <row r="62" customFormat="false" ht="14.65" hidden="false" customHeight="false" outlineLevel="0" collapsed="false">
      <c r="A62" s="22" t="str">
        <f aca="false">IF(G$2=E$4,E62,IF(G$2=G$4,G62,IF(G$2=I$4,I62,IF(G$2=K$4,K62,IF(G$2=M$4,M62,"")))))</f>
        <v>Diamantový důl (zlato)</v>
      </c>
      <c r="B62" s="27"/>
      <c r="E62" s="170" t="s">
        <v>493</v>
      </c>
      <c r="F62" s="171"/>
      <c r="G62" s="170" t="s">
        <v>494</v>
      </c>
      <c r="H62" s="171"/>
      <c r="I62" s="170" t="s">
        <v>495</v>
      </c>
      <c r="J62" s="171"/>
      <c r="K62" s="170" t="s">
        <v>496</v>
      </c>
      <c r="L62" s="172"/>
      <c r="M62" s="170" t="s">
        <v>497</v>
      </c>
      <c r="N62" s="172"/>
    </row>
    <row r="63" customFormat="false" ht="14.65" hidden="false" customHeight="false" outlineLevel="0" collapsed="false">
      <c r="A63" s="22" t="str">
        <f aca="false">IF(G$2=E$4,E63,IF(G$2=G$4,G63,IF(G$2=I$4,I63,IF(G$2=K$4,K63,IF(G$2=M$4,M63,"")))))</f>
        <v>Manové jezírko (mana)</v>
      </c>
      <c r="B63" s="27"/>
      <c r="E63" s="170" t="s">
        <v>498</v>
      </c>
      <c r="F63" s="171"/>
      <c r="G63" s="170" t="s">
        <v>499</v>
      </c>
      <c r="H63" s="171"/>
      <c r="I63" s="170" t="s">
        <v>500</v>
      </c>
      <c r="J63" s="171"/>
      <c r="K63" s="170" t="s">
        <v>501</v>
      </c>
      <c r="L63" s="172"/>
      <c r="M63" s="170" t="s">
        <v>502</v>
      </c>
      <c r="N63" s="172"/>
    </row>
    <row r="64" customFormat="false" ht="14.65" hidden="false" customHeight="false" outlineLevel="0" collapsed="false">
      <c r="A64" s="22" t="str">
        <f aca="false">IF(G$2=E$4,E64,IF(G$2=G$4,G64,IF(G$2=I$4,I64,IF(G$2=K$4,K64,IF(G$2=M$4,M64,"")))))</f>
        <v>Ostatní</v>
      </c>
      <c r="B64" s="27"/>
      <c r="E64" s="170" t="s">
        <v>503</v>
      </c>
      <c r="F64" s="171"/>
      <c r="G64" s="170" t="s">
        <v>504</v>
      </c>
      <c r="H64" s="171"/>
      <c r="I64" s="170" t="s">
        <v>504</v>
      </c>
      <c r="J64" s="171"/>
      <c r="K64" s="170" t="s">
        <v>505</v>
      </c>
      <c r="L64" s="172"/>
      <c r="M64" s="170" t="s">
        <v>504</v>
      </c>
      <c r="N64" s="172"/>
    </row>
    <row r="65" customFormat="false" ht="14.65" hidden="false" customHeight="false" outlineLevel="0" collapsed="false">
      <c r="A65" s="22" t="str">
        <f aca="false">IF(G$2=E$4,E65,IF(G$2=G$4,G65,IF(G$2=I$4,I65,IF(G$2=K$4,K65,IF(G$2=M$4,M65,"")))))</f>
        <v>Škola</v>
      </c>
      <c r="B65" s="27"/>
      <c r="E65" s="172" t="s">
        <v>506</v>
      </c>
      <c r="F65" s="172"/>
      <c r="G65" s="170" t="s">
        <v>507</v>
      </c>
      <c r="H65" s="172"/>
      <c r="I65" s="170" t="s">
        <v>507</v>
      </c>
      <c r="J65" s="172"/>
      <c r="K65" s="170" t="s">
        <v>507</v>
      </c>
      <c r="L65" s="172"/>
      <c r="M65" s="172" t="s">
        <v>508</v>
      </c>
      <c r="N65" s="172"/>
    </row>
    <row r="66" customFormat="false" ht="14.65" hidden="false" customHeight="false" outlineLevel="0" collapsed="false">
      <c r="A66" s="22" t="str">
        <f aca="false">IF(G$2=E$4,E66,IF(G$2=G$4,G66,IF(G$2=I$4,I66,IF(G$2=K$4,K66,IF(G$2=M$4,M66,"")))))</f>
        <v>Výcvikový prostor</v>
      </c>
      <c r="B66" s="27"/>
      <c r="E66" s="172" t="s">
        <v>509</v>
      </c>
      <c r="F66" s="172"/>
      <c r="G66" s="170" t="s">
        <v>510</v>
      </c>
      <c r="H66" s="172"/>
      <c r="I66" s="170" t="s">
        <v>510</v>
      </c>
      <c r="J66" s="172"/>
      <c r="K66" s="170" t="s">
        <v>510</v>
      </c>
      <c r="L66" s="172"/>
      <c r="M66" s="170" t="s">
        <v>511</v>
      </c>
      <c r="N66" s="172"/>
    </row>
    <row r="67" customFormat="false" ht="14.65" hidden="false" customHeight="false" outlineLevel="0" collapsed="false">
      <c r="A67" s="22" t="str">
        <f aca="false">IF(G$2=E$4,E67,IF(G$2=G$4,G67,IF(G$2=I$4,I67,IF(G$2=K$4,K67,IF(G$2=M$4,M67,"")))))</f>
        <v>Výrobna válečných strojů</v>
      </c>
      <c r="B67" s="27"/>
      <c r="E67" s="170" t="s">
        <v>512</v>
      </c>
      <c r="F67" s="171"/>
      <c r="G67" s="170" t="s">
        <v>513</v>
      </c>
      <c r="H67" s="171"/>
      <c r="I67" s="170" t="s">
        <v>514</v>
      </c>
      <c r="J67" s="171"/>
      <c r="K67" s="170" t="s">
        <v>515</v>
      </c>
      <c r="L67" s="172"/>
      <c r="M67" s="170" t="s">
        <v>516</v>
      </c>
      <c r="N67" s="172"/>
    </row>
    <row r="68" customFormat="false" ht="14.65" hidden="false" customHeight="false" outlineLevel="0" collapsed="false">
      <c r="A68" s="22" t="str">
        <f aca="false">IF(G$2=E$4,E68,IF(G$2=G$4,G68,IF(G$2=I$4,I68,IF(G$2=K$4,K68,IF(G$2=M$4,M68,"")))))</f>
        <v>Obranné věže</v>
      </c>
      <c r="B68" s="27"/>
      <c r="E68" s="172" t="s">
        <v>517</v>
      </c>
      <c r="F68" s="172"/>
      <c r="G68" s="170" t="s">
        <v>518</v>
      </c>
      <c r="H68" s="172"/>
      <c r="I68" s="170" t="s">
        <v>518</v>
      </c>
      <c r="J68" s="172"/>
      <c r="K68" s="170" t="s">
        <v>518</v>
      </c>
      <c r="L68" s="172"/>
      <c r="M68" s="170" t="s">
        <v>519</v>
      </c>
      <c r="N68" s="172"/>
    </row>
    <row r="69" customFormat="false" ht="14.65" hidden="false" customHeight="false" outlineLevel="0" collapsed="false">
      <c r="A69" s="22" t="str">
        <f aca="false">IF(G$2=E$4,E69,IF(G$2=G$4,G69,IF(G$2=I$4,I69,IF(G$2=K$4,K69,IF(G$2=M$4,M69,"")))))</f>
        <v>Univerzita</v>
      </c>
      <c r="B69" s="27"/>
      <c r="E69" s="170" t="s">
        <v>520</v>
      </c>
      <c r="F69" s="171"/>
      <c r="G69" s="170" t="s">
        <v>521</v>
      </c>
      <c r="H69" s="171"/>
      <c r="I69" s="170" t="s">
        <v>522</v>
      </c>
      <c r="J69" s="171"/>
      <c r="K69" s="170" t="s">
        <v>523</v>
      </c>
      <c r="L69" s="172"/>
      <c r="M69" s="170" t="s">
        <v>524</v>
      </c>
      <c r="N69" s="172"/>
    </row>
    <row r="70" customFormat="false" ht="14.65" hidden="false" customHeight="false" outlineLevel="0" collapsed="false">
      <c r="A70" s="22" t="str">
        <f aca="false">IF(G$2=E$4,E70,IF(G$2=G$4,G70,IF(G$2=I$4,I70,IF(G$2=K$4,K70,IF(G$2=M$4,M70,"")))))</f>
        <v>Dračí doupě</v>
      </c>
      <c r="B70" s="27"/>
      <c r="E70" s="170" t="s">
        <v>525</v>
      </c>
      <c r="F70" s="171"/>
      <c r="G70" s="170" t="s">
        <v>526</v>
      </c>
      <c r="H70" s="171"/>
      <c r="I70" s="170" t="s">
        <v>526</v>
      </c>
      <c r="J70" s="171"/>
      <c r="K70" s="170" t="s">
        <v>526</v>
      </c>
      <c r="L70" s="172"/>
      <c r="M70" s="170" t="s">
        <v>527</v>
      </c>
      <c r="N70" s="172"/>
    </row>
    <row r="72" customFormat="false" ht="14.65" hidden="false" customHeight="false" outlineLevel="0" collapsed="false">
      <c r="A72" s="22" t="str">
        <f aca="false">IF(G$2=E$4,E72,IF(G$2=G$4,G72,IF(G$2=I$4,I72,IF(G$2=K$4,K72,IF(G$2=M$4,M72,"")))))</f>
        <v>Speciální budovy</v>
      </c>
      <c r="B72" s="27"/>
      <c r="E72" s="170" t="s">
        <v>528</v>
      </c>
      <c r="F72" s="171"/>
      <c r="G72" s="170" t="s">
        <v>529</v>
      </c>
      <c r="H72" s="171"/>
      <c r="I72" s="170" t="s">
        <v>530</v>
      </c>
      <c r="J72" s="171"/>
      <c r="K72" s="170" t="s">
        <v>531</v>
      </c>
      <c r="L72" s="172"/>
      <c r="M72" s="170" t="s">
        <v>532</v>
      </c>
      <c r="N72" s="172"/>
    </row>
    <row r="73" customFormat="false" ht="14.65" hidden="false" customHeight="false" outlineLevel="0" collapsed="false">
      <c r="A73" s="22" t="str">
        <f aca="false">IF(G$2=E$4,E73,IF(G$2=G$4,G73,IF(G$2=I$4,I73,IF(G$2=K$4,K73,IF(G$2=M$4,M73,"")))))</f>
        <v>Norový systém chodeb</v>
      </c>
      <c r="B73" s="27"/>
      <c r="E73" s="172" t="s">
        <v>533</v>
      </c>
      <c r="F73" s="172"/>
      <c r="G73" s="170" t="s">
        <v>534</v>
      </c>
      <c r="H73" s="172"/>
      <c r="I73" s="170" t="s">
        <v>535</v>
      </c>
      <c r="J73" s="172"/>
      <c r="K73" s="172" t="s">
        <v>536</v>
      </c>
      <c r="L73" s="172"/>
      <c r="M73" s="170" t="s">
        <v>537</v>
      </c>
      <c r="N73" s="172"/>
    </row>
    <row r="74" customFormat="false" ht="14.65" hidden="false" customHeight="false" outlineLevel="0" collapsed="false">
      <c r="A74" s="22" t="str">
        <f aca="false">IF(G$2=E$4,E74,IF(G$2=G$4,G74,IF(G$2=I$4,I74,IF(G$2=K$4,K74,IF(G$2=M$4,M74,"")))))</f>
        <v>Kanalizace</v>
      </c>
      <c r="B74" s="27"/>
      <c r="E74" s="172" t="s">
        <v>538</v>
      </c>
      <c r="F74" s="172"/>
      <c r="G74" s="170" t="s">
        <v>539</v>
      </c>
      <c r="H74" s="172"/>
      <c r="I74" s="170" t="s">
        <v>540</v>
      </c>
      <c r="J74" s="172"/>
      <c r="K74" s="172" t="s">
        <v>541</v>
      </c>
      <c r="L74" s="172"/>
      <c r="M74" s="170" t="s">
        <v>542</v>
      </c>
      <c r="N74" s="172"/>
    </row>
    <row r="75" customFormat="false" ht="14.65" hidden="false" customHeight="false" outlineLevel="0" collapsed="false">
      <c r="A75" s="22" t="str">
        <f aca="false">IF(G$2=E$4,E75,IF(G$2=G$4,G75,IF(G$2=I$4,I75,IF(G$2=K$4,K75,IF(G$2=M$4,M75,"")))))</f>
        <v>Vodotok</v>
      </c>
      <c r="B75" s="27"/>
      <c r="E75" s="172" t="s">
        <v>543</v>
      </c>
      <c r="F75" s="172"/>
      <c r="G75" s="170" t="s">
        <v>544</v>
      </c>
      <c r="H75" s="172"/>
      <c r="I75" s="170" t="s">
        <v>545</v>
      </c>
      <c r="J75" s="172"/>
      <c r="K75" s="172" t="s">
        <v>546</v>
      </c>
      <c r="L75" s="172"/>
      <c r="M75" s="170" t="s">
        <v>547</v>
      </c>
      <c r="N75" s="172"/>
    </row>
    <row r="76" customFormat="false" ht="14.65" hidden="false" customHeight="false" outlineLevel="0" collapsed="false">
      <c r="A76" s="22" t="str">
        <f aca="false">IF(G$2=E$4,E76,IF(G$2=G$4,G76,IF(G$2=I$4,I76,IF(G$2=K$4,K76,IF(G$2=M$4,M76,"")))))</f>
        <v>Radnice</v>
      </c>
      <c r="B76" s="27"/>
      <c r="E76" s="172" t="s">
        <v>548</v>
      </c>
      <c r="F76" s="172"/>
      <c r="G76" s="170" t="s">
        <v>549</v>
      </c>
      <c r="H76" s="172"/>
      <c r="I76" s="170" t="s">
        <v>550</v>
      </c>
      <c r="J76" s="172"/>
      <c r="K76" s="172" t="s">
        <v>551</v>
      </c>
      <c r="L76" s="172"/>
      <c r="M76" s="170" t="s">
        <v>552</v>
      </c>
      <c r="N76" s="172"/>
    </row>
    <row r="77" customFormat="false" ht="14.65" hidden="false" customHeight="false" outlineLevel="0" collapsed="false">
      <c r="A77" s="22" t="str">
        <f aca="false">IF(G$2=E$4,E77,IF(G$2=G$4,G77,IF(G$2=I$4,I77,IF(G$2=K$4,K77,IF(G$2=M$4,M77,"")))))</f>
        <v>Prusecik obchodnich cest</v>
      </c>
      <c r="B77" s="27"/>
      <c r="E77" s="172" t="s">
        <v>553</v>
      </c>
      <c r="F77" s="172"/>
      <c r="G77" s="170" t="s">
        <v>554</v>
      </c>
      <c r="H77" s="172"/>
      <c r="I77" s="170" t="s">
        <v>555</v>
      </c>
      <c r="J77" s="172"/>
      <c r="K77" s="172" t="s">
        <v>556</v>
      </c>
      <c r="L77" s="172"/>
      <c r="M77" s="170" t="s">
        <v>557</v>
      </c>
      <c r="N77" s="172"/>
    </row>
    <row r="78" customFormat="false" ht="14.65" hidden="false" customHeight="false" outlineLevel="0" collapsed="false">
      <c r="A78" s="22" t="str">
        <f aca="false">IF(G$2=E$4,E78,IF(G$2=G$4,G78,IF(G$2=I$4,I78,IF(G$2=K$4,K78,IF(G$2=M$4,M78,"")))))</f>
        <v>Zlatý důl</v>
      </c>
      <c r="B78" s="27"/>
      <c r="E78" s="172" t="s">
        <v>558</v>
      </c>
      <c r="F78" s="172"/>
      <c r="G78" s="170" t="s">
        <v>559</v>
      </c>
      <c r="H78" s="172"/>
      <c r="I78" s="170" t="s">
        <v>560</v>
      </c>
      <c r="J78" s="172"/>
      <c r="K78" s="172" t="s">
        <v>561</v>
      </c>
      <c r="L78" s="172"/>
      <c r="M78" s="170" t="s">
        <v>562</v>
      </c>
      <c r="N78" s="172"/>
    </row>
    <row r="79" customFormat="false" ht="14.65" hidden="false" customHeight="false" outlineLevel="0" collapsed="false">
      <c r="A79" s="22" t="str">
        <f aca="false">IF(G$2=E$4,E79,IF(G$2=G$4,G79,IF(G$2=I$4,I79,IF(G$2=K$4,K79,IF(G$2=M$4,M79,"")))))</f>
        <v>Draci</v>
      </c>
      <c r="B79" s="27"/>
      <c r="E79" s="172" t="s">
        <v>563</v>
      </c>
      <c r="F79" s="172"/>
      <c r="G79" s="170" t="s">
        <v>564</v>
      </c>
      <c r="H79" s="172"/>
      <c r="I79" s="170" t="s">
        <v>564</v>
      </c>
      <c r="J79" s="172"/>
      <c r="K79" s="172" t="s">
        <v>563</v>
      </c>
      <c r="L79" s="172"/>
      <c r="M79" s="170" t="s">
        <v>565</v>
      </c>
      <c r="N79" s="172"/>
    </row>
    <row r="80" customFormat="false" ht="14.65" hidden="false" customHeight="false" outlineLevel="0" collapsed="false">
      <c r="A80" s="22" t="str">
        <f aca="false">IF(G$2=E$4,E80,IF(G$2=G$4,G80,IF(G$2=I$4,I80,IF(G$2=K$4,K80,IF(G$2=M$4,M80,"")))))</f>
        <v>celkem</v>
      </c>
      <c r="B80" s="27"/>
      <c r="E80" s="172" t="s">
        <v>566</v>
      </c>
      <c r="F80" s="172"/>
      <c r="G80" s="172" t="s">
        <v>567</v>
      </c>
      <c r="H80" s="172"/>
      <c r="I80" s="172" t="s">
        <v>567</v>
      </c>
      <c r="J80" s="172"/>
      <c r="K80" s="172" t="s">
        <v>567</v>
      </c>
      <c r="L80" s="172"/>
      <c r="M80" s="172" t="s">
        <v>567</v>
      </c>
      <c r="N80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26" t="s">
        <v>568</v>
      </c>
      <c r="B2" s="174" t="n">
        <f aca="false">'-Gub-'!B9</f>
        <v>3</v>
      </c>
      <c r="E2" s="0" t="s">
        <v>569</v>
      </c>
    </row>
    <row r="5" customFormat="false" ht="14.65" hidden="false" customHeight="false" outlineLevel="0" collapsed="false">
      <c r="A5" s="126"/>
      <c r="C5" s="0" t="n">
        <v>1</v>
      </c>
      <c r="D5" s="0" t="n">
        <v>2</v>
      </c>
      <c r="E5" s="0" t="n">
        <v>3</v>
      </c>
      <c r="F5" s="0" t="n">
        <v>4</v>
      </c>
      <c r="G5" s="0" t="n">
        <v>5</v>
      </c>
      <c r="H5" s="0" t="n">
        <v>6</v>
      </c>
      <c r="I5" s="0" t="n">
        <v>7</v>
      </c>
      <c r="J5" s="0" t="n">
        <v>8</v>
      </c>
      <c r="K5" s="0" t="n">
        <v>9</v>
      </c>
    </row>
    <row r="6" customFormat="false" ht="14.65" hidden="false" customHeight="false" outlineLevel="0" collapsed="false">
      <c r="A6" s="70" t="str">
        <f aca="false">IF(B$2=K$5,K6,M6)</f>
        <v>Hobiti</v>
      </c>
      <c r="C6" s="138" t="str">
        <f aca="false">Ceny!C3</f>
        <v>Lidé</v>
      </c>
      <c r="D6" s="138" t="str">
        <f aca="false">Ceny!D3</f>
        <v>Elfové</v>
      </c>
      <c r="E6" s="138" t="str">
        <f aca="false">Ceny!E3</f>
        <v>Hobiti</v>
      </c>
      <c r="F6" s="138" t="str">
        <f aca="false">Ceny!F3</f>
        <v>Trpaslíci</v>
      </c>
      <c r="G6" s="138" t="str">
        <f aca="false">Ceny!G3</f>
        <v>Džini</v>
      </c>
      <c r="H6" s="138" t="str">
        <f aca="false">Ceny!H3</f>
        <v>Skřeti</v>
      </c>
      <c r="I6" s="138" t="str">
        <f aca="false">Ceny!I3</f>
        <v>Nekromanti</v>
      </c>
      <c r="J6" s="138" t="str">
        <f aca="false">Ceny!J3</f>
        <v>Br-Ougové</v>
      </c>
      <c r="K6" s="138" t="str">
        <f aca="false">Ceny!K3</f>
        <v>Obři</v>
      </c>
      <c r="M6" s="160" t="str">
        <f aca="false">IF(B$2=C$5,C6,IF(B$2=D$5,D6,IF(B$2=E$5,E6,IF(B$2=F$5,F6,IF(B$2=G$5,G6,IF(B$2=H$5,H6,IF(B$2=I$5,I6,IF(B$2=J$5,J6,0))))))))</f>
        <v>Hobiti</v>
      </c>
    </row>
    <row r="7" customFormat="false" ht="14.65" hidden="false" customHeight="false" outlineLevel="0" collapsed="false">
      <c r="A7" s="27" t="n">
        <f aca="false">IF(B$2=K$5,K7,M7)</f>
        <v>20</v>
      </c>
      <c r="B7" s="85" t="str">
        <f aca="false">'JAZYK-NATIONS'!A18</f>
        <v>farmáři</v>
      </c>
      <c r="C7" s="127" t="n">
        <v>0</v>
      </c>
      <c r="D7" s="127" t="n">
        <v>0</v>
      </c>
      <c r="E7" s="127" t="n">
        <v>20</v>
      </c>
      <c r="F7" s="127" t="n">
        <v>0</v>
      </c>
      <c r="G7" s="127" t="n">
        <v>0</v>
      </c>
      <c r="H7" s="127" t="n">
        <v>-20</v>
      </c>
      <c r="I7" s="127" t="n">
        <v>0</v>
      </c>
      <c r="J7" s="127" t="n">
        <v>-20</v>
      </c>
      <c r="K7" s="127" t="n">
        <v>0</v>
      </c>
      <c r="M7" s="160" t="n">
        <f aca="false">IF(B$2=C$5,C7,IF(B$2=D$5,D7,IF(B$2=E$5,E7,IF(B$2=F$5,F7,IF(B$2=G$5,G7,IF(B$2=H$5,H7,IF(B$2=I$5,I7,IF(B$2=J$5,J7,0))))))))</f>
        <v>20</v>
      </c>
    </row>
    <row r="8" customFormat="false" ht="14.65" hidden="false" customHeight="false" outlineLevel="0" collapsed="false">
      <c r="A8" s="27" t="n">
        <f aca="false">IF(B$2=K$5,K8,M8)</f>
        <v>0</v>
      </c>
      <c r="B8" s="85" t="str">
        <f aca="false">'JAZYK-NATIONS'!A23</f>
        <v>zbrojaři</v>
      </c>
      <c r="C8" s="127" t="n">
        <v>0</v>
      </c>
      <c r="D8" s="127" t="n">
        <v>0</v>
      </c>
      <c r="E8" s="127" t="n">
        <v>0</v>
      </c>
      <c r="F8" s="127" t="n">
        <v>0</v>
      </c>
      <c r="G8" s="127" t="n">
        <v>-30</v>
      </c>
      <c r="H8" s="127" t="n">
        <v>0</v>
      </c>
      <c r="I8" s="127" t="n">
        <v>0</v>
      </c>
      <c r="J8" s="127" t="n">
        <v>-20</v>
      </c>
      <c r="K8" s="127" t="n">
        <v>30</v>
      </c>
      <c r="M8" s="160" t="n">
        <f aca="false">IF(B$2=C$5,C8,IF(B$2=D$5,D8,IF(B$2=E$5,E8,IF(B$2=F$5,F8,IF(B$2=G$5,G8,IF(B$2=H$5,H8,IF(B$2=I$5,I8,IF(B$2=J$5,J8,0))))))))</f>
        <v>0</v>
      </c>
    </row>
    <row r="9" customFormat="false" ht="14.65" hidden="false" customHeight="false" outlineLevel="0" collapsed="false">
      <c r="A9" s="27" t="n">
        <f aca="false">IF(B$2=K$5,K9,M9)</f>
        <v>0</v>
      </c>
      <c r="B9" s="85" t="str">
        <f aca="false">'JAZYK-NATIONS'!A19</f>
        <v>kameníci</v>
      </c>
      <c r="C9" s="127" t="n">
        <v>0</v>
      </c>
      <c r="D9" s="127" t="n">
        <v>-5</v>
      </c>
      <c r="E9" s="127" t="n">
        <v>0</v>
      </c>
      <c r="F9" s="127" t="n">
        <v>20</v>
      </c>
      <c r="G9" s="127" t="n">
        <v>0</v>
      </c>
      <c r="H9" s="127" t="n">
        <v>0</v>
      </c>
      <c r="I9" s="127" t="n">
        <v>0</v>
      </c>
      <c r="J9" s="127" t="n">
        <v>-20</v>
      </c>
      <c r="K9" s="127" t="n">
        <v>0</v>
      </c>
      <c r="M9" s="160" t="n">
        <f aca="false">IF(B$2=C$5,C9,IF(B$2=D$5,D9,IF(B$2=E$5,E9,IF(B$2=F$5,F9,IF(B$2=G$5,G9,IF(B$2=H$5,H9,IF(B$2=I$5,I9,IF(B$2=J$5,J9,0))))))))</f>
        <v>0</v>
      </c>
    </row>
    <row r="10" customFormat="false" ht="14.65" hidden="false" customHeight="false" outlineLevel="0" collapsed="false">
      <c r="A10" s="27" t="n">
        <f aca="false">IF(B$2=K$5,K10,M10)</f>
        <v>-15</v>
      </c>
      <c r="B10" s="85" t="str">
        <f aca="false">'JAZYK-NATIONS'!A24</f>
        <v>druidi</v>
      </c>
      <c r="C10" s="127" t="n">
        <v>0</v>
      </c>
      <c r="D10" s="127" t="n">
        <v>20</v>
      </c>
      <c r="E10" s="127" t="n">
        <v>-15</v>
      </c>
      <c r="F10" s="127" t="n">
        <v>-15</v>
      </c>
      <c r="G10" s="127" t="n">
        <v>50</v>
      </c>
      <c r="H10" s="127" t="n">
        <v>-20</v>
      </c>
      <c r="I10" s="127" t="n">
        <v>10</v>
      </c>
      <c r="J10" s="127" t="n">
        <v>-20</v>
      </c>
      <c r="K10" s="127" t="n">
        <v>0</v>
      </c>
      <c r="M10" s="160" t="n">
        <f aca="false">IF(B$2=C$5,C10,IF(B$2=D$5,D10,IF(B$2=E$5,E10,IF(B$2=F$5,F10,IF(B$2=G$5,G10,IF(B$2=H$5,H10,IF(B$2=I$5,I10,IF(B$2=J$5,J10,0))))))))</f>
        <v>-15</v>
      </c>
    </row>
    <row r="11" customFormat="false" ht="14.65" hidden="false" customHeight="false" outlineLevel="0" collapsed="false">
      <c r="A11" s="27" t="n">
        <f aca="false">IF(B$2=K$5,K11,M11)</f>
        <v>0.5</v>
      </c>
      <c r="B11" s="85" t="str">
        <f aca="false">'JAZYK-NATIONS'!A36</f>
        <v>Lidí/akr</v>
      </c>
      <c r="C11" s="127" t="n">
        <v>0.5</v>
      </c>
      <c r="D11" s="127" t="n">
        <v>-0.2</v>
      </c>
      <c r="E11" s="127" t="n">
        <v>0.5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4</v>
      </c>
      <c r="K11" s="127" t="n">
        <v>-0.5</v>
      </c>
      <c r="M11" s="160" t="n">
        <f aca="false">IF(B$2=C$5,C11,IF(B$2=D$5,D11,IF(B$2=E$5,E11,IF(B$2=F$5,F11,IF(B$2=G$5,G11,IF(B$2=H$5,H11,IF(B$2=I$5,I11,IF(B$2=J$5,J11,0))))))))</f>
        <v>0.5</v>
      </c>
    </row>
    <row r="12" customFormat="false" ht="14.65" hidden="false" customHeight="false" outlineLevel="0" collapsed="false">
      <c r="A12" s="27"/>
      <c r="B12" s="112"/>
      <c r="M12" s="160"/>
    </row>
    <row r="13" customFormat="false" ht="14.65" hidden="false" customHeight="false" outlineLevel="0" collapsed="false">
      <c r="A13" s="27" t="n">
        <f aca="false">IF(B$2=K$5,K13,M13)</f>
        <v>0</v>
      </c>
      <c r="B13" s="85" t="str">
        <f aca="false">'JAZYK-NATIONS'!A21</f>
        <v>obchodníci</v>
      </c>
      <c r="C13" s="127" t="n">
        <v>0</v>
      </c>
      <c r="D13" s="127" t="n">
        <v>-5</v>
      </c>
      <c r="E13" s="127" t="n">
        <v>0</v>
      </c>
      <c r="F13" s="127" t="n">
        <v>0</v>
      </c>
      <c r="G13" s="127" t="n">
        <v>0</v>
      </c>
      <c r="H13" s="127" t="n">
        <v>-5</v>
      </c>
      <c r="I13" s="127" t="n">
        <v>0</v>
      </c>
      <c r="J13" s="127" t="n">
        <v>0</v>
      </c>
      <c r="K13" s="127" t="n">
        <v>0</v>
      </c>
      <c r="M13" s="160" t="n">
        <f aca="false">IF(B$2=C$5,C13,IF(B$2=D$5,D13,IF(B$2=E$5,E13,IF(B$2=F$5,F13,IF(B$2=G$5,G13,IF(B$2=H$5,H13,IF(B$2=I$5,I13,IF(B$2=J$5,J13,0))))))))</f>
        <v>0</v>
      </c>
    </row>
    <row r="14" customFormat="false" ht="14.65" hidden="false" customHeight="false" outlineLevel="0" collapsed="false">
      <c r="A14" s="27" t="n">
        <f aca="false">IF(B$2=K$5,K14,M14)</f>
        <v>10</v>
      </c>
      <c r="B14" s="85" t="str">
        <f aca="false">'JAZYK-NATIONS'!A22</f>
        <v>alchymisté</v>
      </c>
      <c r="C14" s="127" t="n">
        <v>0</v>
      </c>
      <c r="D14" s="127" t="n">
        <v>0</v>
      </c>
      <c r="E14" s="127" t="n">
        <v>10</v>
      </c>
      <c r="F14" s="127" t="n">
        <v>0</v>
      </c>
      <c r="G14" s="127" t="n">
        <v>0</v>
      </c>
      <c r="H14" s="127" t="n">
        <v>0</v>
      </c>
      <c r="I14" s="127" t="n">
        <v>-15</v>
      </c>
      <c r="J14" s="127" t="n">
        <v>-25</v>
      </c>
      <c r="K14" s="127" t="n">
        <v>0</v>
      </c>
      <c r="M14" s="160" t="n">
        <f aca="false">IF(B$2=C$5,C14,IF(B$2=D$5,D14,IF(B$2=E$5,E14,IF(B$2=F$5,F14,IF(B$2=G$5,G14,IF(B$2=H$5,H14,IF(B$2=I$5,I14,IF(B$2=J$5,J14,0))))))))</f>
        <v>10</v>
      </c>
    </row>
    <row r="15" customFormat="false" ht="14.65" hidden="false" customHeight="false" outlineLevel="0" collapsed="false">
      <c r="A15" s="27" t="n">
        <f aca="false">IF(B$2=K$5,K15,M15)</f>
        <v>-25</v>
      </c>
      <c r="B15" s="85" t="str">
        <f aca="false">'JAZYK-NATIONS'!A25</f>
        <v>mágové</v>
      </c>
      <c r="C15" s="127" t="n">
        <v>0</v>
      </c>
      <c r="D15" s="127" t="n">
        <v>15</v>
      </c>
      <c r="E15" s="127" t="n">
        <v>-25</v>
      </c>
      <c r="F15" s="127" t="n">
        <v>-15</v>
      </c>
      <c r="G15" s="127" t="n">
        <v>20</v>
      </c>
      <c r="H15" s="127" t="n">
        <v>-20</v>
      </c>
      <c r="I15" s="127" t="n">
        <v>10</v>
      </c>
      <c r="J15" s="127" t="n">
        <v>-30</v>
      </c>
      <c r="K15" s="127" t="n">
        <v>-10</v>
      </c>
      <c r="M15" s="160" t="n">
        <f aca="false">IF(B$2=C$5,C15,IF(B$2=D$5,D15,IF(B$2=E$5,E15,IF(B$2=F$5,F15,IF(B$2=G$5,G15,IF(B$2=H$5,H15,IF(B$2=I$5,I15,IF(B$2=J$5,J15,0))))))))</f>
        <v>-25</v>
      </c>
    </row>
    <row r="16" customFormat="false" ht="14.65" hidden="false" customHeight="false" outlineLevel="0" collapsed="false">
      <c r="A16" s="27" t="n">
        <f aca="false">IF(B$2=K$5,K16,M16)</f>
        <v>1</v>
      </c>
      <c r="B16" s="112" t="s">
        <v>570</v>
      </c>
      <c r="C16" s="127" t="n">
        <v>3</v>
      </c>
      <c r="D16" s="127" t="n">
        <v>4</v>
      </c>
      <c r="E16" s="127" t="n">
        <v>1</v>
      </c>
      <c r="F16" s="127" t="n">
        <v>1</v>
      </c>
      <c r="G16" s="127" t="n">
        <v>5</v>
      </c>
      <c r="H16" s="127" t="n">
        <v>1</v>
      </c>
      <c r="I16" s="127" t="n">
        <v>3</v>
      </c>
      <c r="J16" s="127" t="n">
        <v>2</v>
      </c>
      <c r="K16" s="127" t="n">
        <v>0</v>
      </c>
      <c r="M16" s="160" t="n">
        <f aca="false">IF(B$2=C$5,C16,IF(B$2=D$5,D16,IF(B$2=E$5,E16,IF(B$2=F$5,F16,IF(B$2=G$5,G16,IF(B$2=H$5,H16,IF(B$2=I$5,I16,IF(B$2=J$5,J16,0))))))))</f>
        <v>1</v>
      </c>
    </row>
    <row r="17" customFormat="false" ht="14.65" hidden="false" customHeight="false" outlineLevel="0" collapsed="false">
      <c r="A17" s="27" t="n">
        <f aca="false">IF(B$2=K$5,K17,M17)</f>
        <v>2</v>
      </c>
      <c r="B17" s="112" t="s">
        <v>571</v>
      </c>
      <c r="C17" s="127" t="n">
        <f aca="false">C16+1</f>
        <v>4</v>
      </c>
      <c r="D17" s="127" t="n">
        <f aca="false">D16+1</f>
        <v>5</v>
      </c>
      <c r="E17" s="127" t="n">
        <f aca="false">E16+1</f>
        <v>2</v>
      </c>
      <c r="F17" s="127" t="n">
        <f aca="false">F16+1</f>
        <v>2</v>
      </c>
      <c r="G17" s="127" t="n">
        <v>5</v>
      </c>
      <c r="H17" s="127" t="n">
        <f aca="false">H16+1</f>
        <v>2</v>
      </c>
      <c r="I17" s="127" t="n">
        <f aca="false">I16+1</f>
        <v>4</v>
      </c>
      <c r="J17" s="127" t="n">
        <f aca="false">J16+1</f>
        <v>3</v>
      </c>
      <c r="K17" s="127" t="n">
        <f aca="false">K16+1</f>
        <v>1</v>
      </c>
      <c r="M17" s="160" t="n">
        <f aca="false">IF(B$2=C$5,C17,IF(B$2=D$5,D17,IF(B$2=E$5,E17,IF(B$2=F$5,F17,IF(B$2=G$5,G17,IF(B$2=H$5,H17,IF(B$2=I$5,I17,IF(B$2=J$5,J17,0))))))))</f>
        <v>2</v>
      </c>
    </row>
    <row r="18" customFormat="false" ht="14.65" hidden="false" customHeight="false" outlineLevel="0" collapsed="false">
      <c r="A18" s="27"/>
      <c r="B18" s="112"/>
      <c r="M18" s="160" t="n">
        <f aca="false">IF(B$2=C$5,C18,IF(B$2=D$5,D18,IF(B$2=E$5,E18,IF(B$2=F$5,F18,IF(B$2=G$5,G18,IF(B$2=H$5,H18,IF(B$2=I$5,I18,IF(B$2=J$5,J18,0))))))))</f>
        <v>0</v>
      </c>
    </row>
    <row r="19" customFormat="false" ht="14.65" hidden="false" customHeight="false" outlineLevel="0" collapsed="false">
      <c r="A19" s="27" t="n">
        <f aca="false">IF(B$2=K$5,K19,M19)</f>
        <v>0</v>
      </c>
      <c r="B19" s="85" t="str">
        <f aca="false">'JAZYK-NATIONS'!A20</f>
        <v>zedníci</v>
      </c>
      <c r="C19" s="127" t="n">
        <v>0</v>
      </c>
      <c r="D19" s="127" t="n">
        <v>0</v>
      </c>
      <c r="E19" s="127" t="n">
        <v>0</v>
      </c>
      <c r="F19" s="127" t="n">
        <v>20</v>
      </c>
      <c r="G19" s="127" t="n">
        <v>0</v>
      </c>
      <c r="H19" s="127" t="n">
        <v>0</v>
      </c>
      <c r="I19" s="127" t="n">
        <v>0</v>
      </c>
      <c r="J19" s="127" t="n">
        <v>0</v>
      </c>
      <c r="K19" s="127" t="n">
        <v>0</v>
      </c>
      <c r="M19" s="160" t="n">
        <f aca="false">IF(B$2=C$5,C19,IF(B$2=D$5,D19,IF(B$2=E$5,E19,IF(B$2=F$5,F19,IF(B$2=G$5,G19,IF(B$2=H$5,H19,IF(B$2=I$5,I19,IF(B$2=J$5,J19,0))))))))</f>
        <v>0</v>
      </c>
    </row>
    <row r="20" customFormat="false" ht="14.65" hidden="false" customHeight="false" outlineLevel="0" collapsed="false">
      <c r="A20" s="27" t="n">
        <f aca="false">IF(B$2=K$5,K20,M20)</f>
        <v>3</v>
      </c>
      <c r="B20" s="85" t="str">
        <f aca="false">'JAZYK-NATIONS'!A6</f>
        <v>Domů</v>
      </c>
      <c r="C20" s="127" t="n">
        <v>3</v>
      </c>
      <c r="D20" s="127" t="n">
        <v>3</v>
      </c>
      <c r="E20" s="127" t="n">
        <v>3</v>
      </c>
      <c r="F20" s="127" t="n">
        <v>3</v>
      </c>
      <c r="G20" s="127" t="n">
        <v>3</v>
      </c>
      <c r="H20" s="127" t="n">
        <v>3</v>
      </c>
      <c r="I20" s="127" t="n">
        <v>3</v>
      </c>
      <c r="J20" s="127" t="n">
        <v>1</v>
      </c>
      <c r="K20" s="127" t="n">
        <v>3</v>
      </c>
      <c r="M20" s="160" t="n">
        <f aca="false">IF(B$2=C$5,C20,IF(B$2=D$5,D20,IF(B$2=E$5,E20,IF(B$2=F$5,F20,IF(B$2=G$5,G20,IF(B$2=H$5,H20,IF(B$2=I$5,I20,IF(B$2=J$5,J20,0))))))))</f>
        <v>3</v>
      </c>
    </row>
    <row r="21" customFormat="false" ht="14.65" hidden="false" customHeight="false" outlineLevel="0" collapsed="false">
      <c r="A21" s="27" t="n">
        <f aca="false">IF(B$2=K$5,K21,M21)</f>
        <v>1</v>
      </c>
      <c r="B21" s="85" t="str">
        <f aca="false">'JAZYK-NATIONS'!A73</f>
        <v>Norový systém chodeb</v>
      </c>
      <c r="C21" s="127" t="n">
        <v>1</v>
      </c>
      <c r="D21" s="127" t="n">
        <v>1</v>
      </c>
      <c r="E21" s="127" t="n">
        <v>1</v>
      </c>
      <c r="F21" s="127" t="n">
        <v>1</v>
      </c>
      <c r="G21" s="127" t="n">
        <v>1</v>
      </c>
      <c r="H21" s="127" t="n">
        <v>1</v>
      </c>
      <c r="I21" s="127" t="n">
        <v>1</v>
      </c>
      <c r="J21" s="127" t="n">
        <v>1</v>
      </c>
      <c r="K21" s="127" t="n">
        <v>1</v>
      </c>
      <c r="M21" s="160" t="n">
        <f aca="false">IF(B$2=C$5,C21,IF(B$2=D$5,D21,IF(B$2=E$5,E21,IF(B$2=F$5,F21,IF(B$2=G$5,G21,IF(B$2=H$5,H21,IF(B$2=I$5,I21,IF(B$2=J$5,J21,0))))))))</f>
        <v>1</v>
      </c>
    </row>
    <row r="22" customFormat="false" ht="14.65" hidden="false" customHeight="false" outlineLevel="0" collapsed="false">
      <c r="A22" s="27" t="n">
        <f aca="false">IF(B$2=K$5,K22,M22)</f>
        <v>2</v>
      </c>
      <c r="B22" s="85" t="str">
        <f aca="false">'JAZYK-NATIONS'!A74</f>
        <v>Kanalizace</v>
      </c>
      <c r="C22" s="127" t="n">
        <v>2</v>
      </c>
      <c r="D22" s="127" t="n">
        <v>2</v>
      </c>
      <c r="E22" s="127" t="n">
        <v>2</v>
      </c>
      <c r="F22" s="127" t="n">
        <v>2</v>
      </c>
      <c r="G22" s="127" t="n">
        <v>2</v>
      </c>
      <c r="H22" s="127" t="n">
        <v>2</v>
      </c>
      <c r="I22" s="127" t="n">
        <v>2</v>
      </c>
      <c r="J22" s="127" t="n">
        <v>2</v>
      </c>
      <c r="K22" s="127" t="n">
        <v>1</v>
      </c>
      <c r="M22" s="160" t="n">
        <f aca="false">IF(B$2=C$5,C22,IF(B$2=D$5,D22,IF(B$2=E$5,E22,IF(B$2=F$5,F22,IF(B$2=G$5,G22,IF(B$2=H$5,H22,IF(B$2=I$5,I22,IF(B$2=J$5,J22,0))))))))</f>
        <v>2</v>
      </c>
    </row>
    <row r="23" customFormat="false" ht="14.65" hidden="false" customHeight="false" outlineLevel="0" collapsed="false">
      <c r="A23" s="27" t="n">
        <f aca="false">IF(B$2=K$5,K23,M23)</f>
        <v>0.5</v>
      </c>
      <c r="B23" s="85" t="str">
        <f aca="false">'JAZYK-NATIONS'!A75</f>
        <v>Vodotok</v>
      </c>
      <c r="C23" s="127" t="n">
        <v>0.5</v>
      </c>
      <c r="D23" s="127" t="n">
        <v>0.5</v>
      </c>
      <c r="E23" s="127" t="n">
        <v>0.5</v>
      </c>
      <c r="F23" s="127" t="n">
        <v>0.5</v>
      </c>
      <c r="G23" s="127" t="n">
        <v>0.5</v>
      </c>
      <c r="H23" s="127" t="n">
        <v>0.5</v>
      </c>
      <c r="I23" s="127" t="n">
        <v>0.5</v>
      </c>
      <c r="J23" s="127" t="n">
        <v>2</v>
      </c>
      <c r="K23" s="127" t="n">
        <v>0.5</v>
      </c>
      <c r="M23" s="160" t="n">
        <f aca="false">IF(B$2=C$5,C23,IF(B$2=D$5,D23,IF(B$2=E$5,E23,IF(B$2=F$5,F23,IF(B$2=G$5,G23,IF(B$2=H$5,H23,IF(B$2=I$5,I23,IF(B$2=J$5,J23,0))))))))</f>
        <v>0.5</v>
      </c>
    </row>
    <row r="24" customFormat="false" ht="14.65" hidden="false" customHeight="false" outlineLevel="0" collapsed="false">
      <c r="A24" s="27" t="n">
        <f aca="false">IF(B$2=K$5,K24,M24)</f>
        <v>1</v>
      </c>
      <c r="B24" s="85" t="str">
        <f aca="false">'JAZYK-NATIONS'!A28</f>
        <v>jídlo</v>
      </c>
      <c r="C24" s="127" t="n">
        <v>1</v>
      </c>
      <c r="D24" s="127" t="n">
        <v>1</v>
      </c>
      <c r="E24" s="127" t="n">
        <v>1</v>
      </c>
      <c r="F24" s="127" t="n">
        <v>1</v>
      </c>
      <c r="G24" s="127" t="n">
        <v>1</v>
      </c>
      <c r="H24" s="127" t="n">
        <v>1</v>
      </c>
      <c r="I24" s="127" t="n">
        <v>1</v>
      </c>
      <c r="J24" s="127" t="n">
        <v>2</v>
      </c>
      <c r="K24" s="127" t="n">
        <v>1</v>
      </c>
      <c r="L24" s="0" t="s">
        <v>572</v>
      </c>
      <c r="M24" s="160" t="n">
        <f aca="false">IF(B$2=C$5,C24,IF(B$2=D$5,D24,IF(B$2=E$5,E24,IF(B$2=F$5,F24,IF(B$2=G$5,G24,IF(B$2=H$5,H24,IF(B$2=I$5,I24,IF(B$2=J$5,J24,0))))))))</f>
        <v>1</v>
      </c>
    </row>
    <row r="25" customFormat="false" ht="14.65" hidden="false" customHeight="false" outlineLevel="0" collapsed="false">
      <c r="A25" s="27" t="n">
        <f aca="false">IF(B$2=K$5,K25,M25)</f>
        <v>1</v>
      </c>
      <c r="B25" s="85" t="str">
        <f aca="false">'JAZYK-NATIONS'!A59</f>
        <v>budov</v>
      </c>
      <c r="C25" s="127" t="n">
        <v>1</v>
      </c>
      <c r="D25" s="127" t="n">
        <v>1</v>
      </c>
      <c r="E25" s="127" t="n">
        <v>1</v>
      </c>
      <c r="F25" s="127" t="n">
        <v>1</v>
      </c>
      <c r="G25" s="127" t="n">
        <v>1</v>
      </c>
      <c r="H25" s="127" t="n">
        <v>1</v>
      </c>
      <c r="I25" s="127" t="n">
        <v>1</v>
      </c>
      <c r="J25" s="127" t="n">
        <v>2</v>
      </c>
      <c r="K25" s="127" t="n">
        <v>1</v>
      </c>
      <c r="L25" s="0" t="s">
        <v>194</v>
      </c>
      <c r="M25" s="160" t="n">
        <f aca="false">IF(B$2=C$5,C25,IF(B$2=D$5,D25,IF(B$2=E$5,E25,IF(B$2=F$5,F25,IF(B$2=G$5,G25,IF(B$2=H$5,H25,IF(B$2=I$5,I25,IF(B$2=J$5,J25,0))))))))</f>
        <v>1</v>
      </c>
    </row>
    <row r="26" customFormat="false" ht="14.65" hidden="false" customHeight="false" outlineLevel="0" collapsed="false">
      <c r="A26" s="27" t="n">
        <f aca="false">IF(B$2=K$5,K26,M26)</f>
        <v>0</v>
      </c>
      <c r="B26" s="112"/>
      <c r="C26" s="138" t="str">
        <f aca="false">C6</f>
        <v>Lidé</v>
      </c>
      <c r="D26" s="138" t="str">
        <f aca="false">D6</f>
        <v>Elfové</v>
      </c>
      <c r="E26" s="138" t="str">
        <f aca="false">E6</f>
        <v>Hobiti</v>
      </c>
      <c r="F26" s="138" t="str">
        <f aca="false">F6</f>
        <v>Trpaslíci</v>
      </c>
      <c r="G26" s="138" t="str">
        <f aca="false">G6</f>
        <v>Džini</v>
      </c>
      <c r="H26" s="138" t="str">
        <f aca="false">H6</f>
        <v>Skřeti</v>
      </c>
      <c r="I26" s="138" t="str">
        <f aca="false">I6</f>
        <v>Nekromanti</v>
      </c>
      <c r="J26" s="138" t="str">
        <f aca="false">J6</f>
        <v>Br-Ougové</v>
      </c>
      <c r="K26" s="138" t="str">
        <f aca="false">K6</f>
        <v>Obři</v>
      </c>
      <c r="M26" s="160"/>
    </row>
    <row r="27" customFormat="false" ht="14.65" hidden="false" customHeight="false" outlineLevel="0" collapsed="false">
      <c r="A27" s="27" t="n">
        <f aca="false">IF(B$2=K$5,K27,M27)</f>
        <v>0</v>
      </c>
      <c r="B27" s="112" t="s">
        <v>573</v>
      </c>
      <c r="C27" s="127"/>
      <c r="D27" s="127"/>
      <c r="E27" s="127"/>
      <c r="F27" s="127"/>
      <c r="G27" s="127"/>
      <c r="H27" s="127"/>
      <c r="I27" s="127"/>
      <c r="J27" s="127"/>
      <c r="K27" s="127"/>
      <c r="M27" s="160" t="n">
        <f aca="false">IF(B$2=C$5,C27,IF(B$2=D$5,D27,IF(B$2=E$5,E27,IF(B$2=F$5,F27,IF(B$2=G$5,G27,IF(B$2=H$5,H27,IF(B$2=I$5,I27,IF(B$2=J$5,J27,0))))))))</f>
        <v>0</v>
      </c>
    </row>
    <row r="28" customFormat="false" ht="14.65" hidden="false" customHeight="false" outlineLevel="0" collapsed="false">
      <c r="A28" s="27" t="n">
        <f aca="false">IF(B$2=K$5,K28,M28)</f>
        <v>0</v>
      </c>
      <c r="B28" s="112" t="s">
        <v>574</v>
      </c>
      <c r="C28" s="127"/>
      <c r="D28" s="127"/>
      <c r="E28" s="127"/>
      <c r="F28" s="127"/>
      <c r="G28" s="127"/>
      <c r="H28" s="127"/>
      <c r="I28" s="127"/>
      <c r="J28" s="127"/>
      <c r="K28" s="127"/>
      <c r="M28" s="160" t="n">
        <f aca="false">IF(B$2=C$5,C28,IF(B$2=D$5,D28,IF(B$2=E$5,E28,IF(B$2=F$5,F28,IF(B$2=G$5,G28,IF(B$2=H$5,H28,IF(B$2=I$5,I28,IF(B$2=J$5,J28,0))))))))</f>
        <v>0</v>
      </c>
    </row>
    <row r="29" customFormat="false" ht="14.65" hidden="false" customHeight="false" outlineLevel="0" collapsed="false">
      <c r="A29" s="27" t="n">
        <f aca="false">IF(B$2=K$5,K29,M29)</f>
        <v>2</v>
      </c>
      <c r="B29" s="112" t="s">
        <v>575</v>
      </c>
      <c r="C29" s="175" t="n">
        <v>3</v>
      </c>
      <c r="D29" s="175" t="n">
        <v>3</v>
      </c>
      <c r="E29" s="175" t="n">
        <v>2</v>
      </c>
      <c r="F29" s="175" t="n">
        <v>4</v>
      </c>
      <c r="G29" s="175" t="n">
        <v>3</v>
      </c>
      <c r="H29" s="175" t="n">
        <v>4</v>
      </c>
      <c r="I29" s="175" t="n">
        <v>3</v>
      </c>
      <c r="J29" s="175" t="n">
        <v>2</v>
      </c>
      <c r="K29" s="175" t="n">
        <v>5</v>
      </c>
      <c r="M29" s="160" t="n">
        <f aca="false">IF(B$2=C$5,C29,IF(B$2=D$5,D29,IF(B$2=E$5,E29,IF(B$2=F$5,F29,IF(B$2=G$5,G29,IF(B$2=H$5,H29,IF(B$2=I$5,I29,IF(B$2=J$5,J29,0))))))))</f>
        <v>2</v>
      </c>
    </row>
    <row r="30" customFormat="false" ht="14.65" hidden="false" customHeight="false" outlineLevel="0" collapsed="false">
      <c r="A30" s="27" t="n">
        <f aca="false">IF(B$2=K$5,K30,M30)</f>
        <v>4</v>
      </c>
      <c r="B30" s="112" t="s">
        <v>576</v>
      </c>
      <c r="C30" s="175" t="n">
        <v>3</v>
      </c>
      <c r="D30" s="175" t="n">
        <v>4</v>
      </c>
      <c r="E30" s="175" t="n">
        <v>4</v>
      </c>
      <c r="F30" s="175" t="n">
        <v>4</v>
      </c>
      <c r="G30" s="175" t="n">
        <v>3</v>
      </c>
      <c r="H30" s="175" t="n">
        <v>3</v>
      </c>
      <c r="I30" s="175" t="n">
        <v>0</v>
      </c>
      <c r="J30" s="175" t="n">
        <v>2</v>
      </c>
      <c r="K30" s="175" t="n">
        <v>5</v>
      </c>
      <c r="M30" s="160" t="n">
        <f aca="false">IF(B$2=C$5,C30,IF(B$2=D$5,D30,IF(B$2=E$5,E30,IF(B$2=F$5,F30,IF(B$2=G$5,G30,IF(B$2=H$5,H30,IF(B$2=I$5,I30,IF(B$2=J$5,J30,0))))))))</f>
        <v>4</v>
      </c>
    </row>
    <row r="31" customFormat="false" ht="14.65" hidden="false" customHeight="false" outlineLevel="0" collapsed="false">
      <c r="A31" s="27" t="n">
        <f aca="false">IF(B$2=K$5,K31,M31)</f>
        <v>600</v>
      </c>
      <c r="B31" s="112" t="s">
        <v>577</v>
      </c>
      <c r="C31" s="175" t="n">
        <v>600</v>
      </c>
      <c r="D31" s="175" t="n">
        <v>700</v>
      </c>
      <c r="E31" s="175" t="n">
        <v>600</v>
      </c>
      <c r="F31" s="175" t="n">
        <v>800</v>
      </c>
      <c r="G31" s="175" t="n">
        <v>600</v>
      </c>
      <c r="H31" s="175" t="n">
        <v>700</v>
      </c>
      <c r="I31" s="175" t="n">
        <v>300</v>
      </c>
      <c r="J31" s="175" t="n">
        <v>400</v>
      </c>
      <c r="K31" s="175" t="n">
        <v>1000</v>
      </c>
      <c r="M31" s="160" t="n">
        <f aca="false">IF(B$2=C$5,C31,IF(B$2=D$5,D31,IF(B$2=E$5,E31,IF(B$2=F$5,F31,IF(B$2=G$5,G31,IF(B$2=H$5,H31,IF(B$2=I$5,I31,IF(B$2=J$5,J31,0))))))))</f>
        <v>600</v>
      </c>
    </row>
    <row r="32" customFormat="false" ht="14.65" hidden="false" customHeight="false" outlineLevel="0" collapsed="false">
      <c r="A32" s="27" t="n">
        <f aca="false">IF(B$2=K$5,K32,M32)</f>
        <v>15</v>
      </c>
      <c r="B32" s="112" t="s">
        <v>578</v>
      </c>
      <c r="C32" s="175" t="n">
        <v>15</v>
      </c>
      <c r="D32" s="175" t="n">
        <v>20</v>
      </c>
      <c r="E32" s="175" t="n">
        <v>15</v>
      </c>
      <c r="F32" s="175" t="n">
        <v>25</v>
      </c>
      <c r="G32" s="175" t="n">
        <v>15</v>
      </c>
      <c r="H32" s="175" t="n">
        <v>15</v>
      </c>
      <c r="I32" s="175" t="n">
        <v>0</v>
      </c>
      <c r="J32" s="175" t="n">
        <v>5</v>
      </c>
      <c r="K32" s="175" t="n">
        <v>30</v>
      </c>
      <c r="M32" s="160" t="n">
        <f aca="false">IF(B$2=C$5,C32,IF(B$2=D$5,D32,IF(B$2=E$5,E32,IF(B$2=F$5,F32,IF(B$2=G$5,G32,IF(B$2=H$5,H32,IF(B$2=I$5,I32,IF(B$2=J$5,J32,0))))))))</f>
        <v>15</v>
      </c>
    </row>
    <row r="33" customFormat="false" ht="14.65" hidden="false" customHeight="false" outlineLevel="0" collapsed="false">
      <c r="A33" s="27" t="n">
        <f aca="false">IF(B$2=K$5,K33,M33)</f>
        <v>5</v>
      </c>
      <c r="B33" s="112" t="s">
        <v>579</v>
      </c>
      <c r="C33" s="175" t="n">
        <v>8</v>
      </c>
      <c r="D33" s="175" t="n">
        <v>9</v>
      </c>
      <c r="E33" s="175" t="n">
        <v>5</v>
      </c>
      <c r="F33" s="175" t="n">
        <v>9</v>
      </c>
      <c r="G33" s="175" t="n">
        <v>6</v>
      </c>
      <c r="H33" s="175" t="n">
        <v>11</v>
      </c>
      <c r="I33" s="175" t="n">
        <v>10</v>
      </c>
      <c r="J33" s="175" t="n">
        <v>6</v>
      </c>
      <c r="K33" s="175" t="n">
        <v>14</v>
      </c>
      <c r="M33" s="160" t="n">
        <f aca="false">IF(B$2=C$5,C33,IF(B$2=D$5,D33,IF(B$2=E$5,E33,IF(B$2=F$5,F33,IF(B$2=G$5,G33,IF(B$2=H$5,H33,IF(B$2=I$5,I33,IF(B$2=J$5,J33,0))))))))</f>
        <v>5</v>
      </c>
    </row>
    <row r="34" customFormat="false" ht="14.65" hidden="false" customHeight="false" outlineLevel="0" collapsed="false">
      <c r="A34" s="27" t="n">
        <f aca="false">IF(B$2=K$5,K34,M34)</f>
        <v>9</v>
      </c>
      <c r="B34" s="112" t="s">
        <v>580</v>
      </c>
      <c r="C34" s="175" t="n">
        <v>8</v>
      </c>
      <c r="D34" s="175" t="n">
        <v>10</v>
      </c>
      <c r="E34" s="175" t="n">
        <v>9</v>
      </c>
      <c r="F34" s="175" t="n">
        <v>9</v>
      </c>
      <c r="G34" s="175" t="n">
        <v>7</v>
      </c>
      <c r="H34" s="175" t="n">
        <v>6</v>
      </c>
      <c r="I34" s="175" t="n">
        <v>6</v>
      </c>
      <c r="J34" s="175" t="n">
        <v>6</v>
      </c>
      <c r="K34" s="175" t="n">
        <v>11</v>
      </c>
      <c r="M34" s="160" t="n">
        <f aca="false">IF(B$2=C$5,C34,IF(B$2=D$5,D34,IF(B$2=E$5,E34,IF(B$2=F$5,F34,IF(B$2=G$5,G34,IF(B$2=H$5,H34,IF(B$2=I$5,I34,IF(B$2=J$5,J34,0))))))))</f>
        <v>9</v>
      </c>
    </row>
    <row r="35" customFormat="false" ht="14.65" hidden="false" customHeight="false" outlineLevel="0" collapsed="false">
      <c r="A35" s="27" t="n">
        <f aca="false">IF(B$2=K$5,K35,M35)</f>
        <v>1400</v>
      </c>
      <c r="B35" s="112" t="s">
        <v>581</v>
      </c>
      <c r="C35" s="175" t="n">
        <v>1600</v>
      </c>
      <c r="D35" s="175" t="n">
        <v>1900</v>
      </c>
      <c r="E35" s="175" t="n">
        <v>1400</v>
      </c>
      <c r="F35" s="175" t="n">
        <v>1600</v>
      </c>
      <c r="G35" s="175" t="n">
        <v>1300</v>
      </c>
      <c r="H35" s="175" t="n">
        <v>1700</v>
      </c>
      <c r="I35" s="175" t="n">
        <v>1600</v>
      </c>
      <c r="J35" s="175" t="n">
        <v>1200</v>
      </c>
      <c r="K35" s="175" t="n">
        <v>2500</v>
      </c>
      <c r="M35" s="160" t="n">
        <f aca="false">IF(B$2=C$5,C35,IF(B$2=D$5,D35,IF(B$2=E$5,E35,IF(B$2=F$5,F35,IF(B$2=G$5,G35,IF(B$2=H$5,H35,IF(B$2=I$5,I35,IF(B$2=J$5,J35,0))))))))</f>
        <v>1400</v>
      </c>
    </row>
    <row r="36" customFormat="false" ht="14.65" hidden="false" customHeight="false" outlineLevel="0" collapsed="false">
      <c r="A36" s="27" t="n">
        <f aca="false">IF(B$2=K$5,K36,M36)</f>
        <v>120</v>
      </c>
      <c r="B36" s="112" t="s">
        <v>582</v>
      </c>
      <c r="C36" s="175" t="n">
        <v>130</v>
      </c>
      <c r="D36" s="175" t="n">
        <v>180</v>
      </c>
      <c r="E36" s="175" t="n">
        <v>120</v>
      </c>
      <c r="F36" s="175" t="n">
        <v>140</v>
      </c>
      <c r="G36" s="175" t="n">
        <v>120</v>
      </c>
      <c r="H36" s="175" t="n">
        <v>90</v>
      </c>
      <c r="I36" s="175" t="n">
        <v>120</v>
      </c>
      <c r="J36" s="175" t="n">
        <v>90</v>
      </c>
      <c r="K36" s="175" t="n">
        <v>200</v>
      </c>
      <c r="M36" s="160" t="n">
        <f aca="false">IF(B$2=C$5,C36,IF(B$2=D$5,D36,IF(B$2=E$5,E36,IF(B$2=F$5,F36,IF(B$2=G$5,G36,IF(B$2=H$5,H36,IF(B$2=I$5,I36,IF(B$2=J$5,J36,0))))))))</f>
        <v>120</v>
      </c>
    </row>
    <row r="38" customFormat="false" ht="14.65" hidden="false" customHeight="false" outlineLevel="0" collapsed="false">
      <c r="A38" s="0" t="s">
        <v>583</v>
      </c>
      <c r="B38" s="83" t="s">
        <v>584</v>
      </c>
    </row>
    <row r="39" customFormat="false" ht="14.65" hidden="false" customHeight="false" outlineLevel="0" collapsed="false">
      <c r="A39" s="114" t="str">
        <f aca="false">'JAZYK-NATIONS'!A60</f>
        <v>Ovocný sad (jídlo)</v>
      </c>
      <c r="B39" s="53" t="n">
        <v>400</v>
      </c>
    </row>
    <row r="40" customFormat="false" ht="14.65" hidden="false" customHeight="false" outlineLevel="0" collapsed="false">
      <c r="A40" s="114" t="str">
        <f aca="false">'JAZYK-NATIONS'!A61</f>
        <v>Kamenolom (kamení)</v>
      </c>
      <c r="B40" s="53" t="n">
        <v>40</v>
      </c>
    </row>
    <row r="41" customFormat="false" ht="14.65" hidden="false" customHeight="false" outlineLevel="0" collapsed="false">
      <c r="A41" s="114" t="str">
        <f aca="false">'JAZYK-NATIONS'!A62</f>
        <v>Diamantový důl (zlato)</v>
      </c>
      <c r="B41" s="53" t="n">
        <v>4000</v>
      </c>
    </row>
    <row r="42" customFormat="false" ht="25.35" hidden="false" customHeight="false" outlineLevel="0" collapsed="false">
      <c r="A42" s="114" t="str">
        <f aca="false">'JAZYK-NATIONS'!A63</f>
        <v>Manové jezírko (mana)</v>
      </c>
      <c r="B42" s="53" t="n">
        <v>40</v>
      </c>
    </row>
    <row r="43" customFormat="false" ht="14.65" hidden="false" customHeight="false" outlineLevel="0" collapsed="false">
      <c r="A43" s="114" t="str">
        <f aca="false">'JAZYK-NATIONS'!A67</f>
        <v>Výrobna válečných strojů</v>
      </c>
      <c r="B43" s="53" t="n">
        <f aca="false">1-0.63</f>
        <v>0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0546875" defaultRowHeight="14.65" zeroHeight="false" outlineLevelRow="0" outlineLevelCol="0"/>
  <cols>
    <col collapsed="false" customWidth="true" hidden="false" outlineLevel="0" max="8" min="8" style="0" width="9.99"/>
  </cols>
  <sheetData>
    <row r="1" customFormat="false" ht="14.65" hidden="false" customHeight="false" outlineLevel="0" collapsed="false">
      <c r="A1" s="6" t="s">
        <v>585</v>
      </c>
      <c r="B1" s="112" t="s">
        <v>586</v>
      </c>
      <c r="C1" s="112"/>
      <c r="F1" s="112" t="s">
        <v>587</v>
      </c>
      <c r="G1" s="112"/>
      <c r="H1" s="112"/>
      <c r="I1" s="112"/>
      <c r="J1" s="112"/>
    </row>
    <row r="2" customFormat="false" ht="14.65" hidden="false" customHeight="false" outlineLevel="0" collapsed="false">
      <c r="A2" s="176" t="n">
        <v>1.2</v>
      </c>
      <c r="B2" s="0" t="s">
        <v>588</v>
      </c>
      <c r="F2" s="0" t="s">
        <v>36</v>
      </c>
      <c r="G2" s="0" t="s">
        <v>589</v>
      </c>
      <c r="H2" s="0" t="s">
        <v>590</v>
      </c>
      <c r="I2" s="0" t="s">
        <v>591</v>
      </c>
      <c r="J2" s="0" t="s">
        <v>592</v>
      </c>
      <c r="K2" s="126" t="s">
        <v>593</v>
      </c>
      <c r="M2" s="0" t="s">
        <v>594</v>
      </c>
    </row>
    <row r="3" customFormat="false" ht="14.65" hidden="false" customHeight="false" outlineLevel="0" collapsed="false">
      <c r="A3" s="49" t="n">
        <f aca="false">(Auz/'-Gub-'!O45*(1-Auz/'-Gub-'!O45/2000)*'-Gub-'!O46+0.9)*Bonusy!A25</f>
        <v>10744.65</v>
      </c>
      <c r="B3" s="8" t="s">
        <v>22</v>
      </c>
      <c r="C3" s="177" t="n">
        <f aca="false">A3*A$2*Auz/1000000</f>
        <v>116.04222</v>
      </c>
      <c r="D3" s="8" t="s">
        <v>595</v>
      </c>
      <c r="F3" s="0" t="str">
        <f aca="false">B26</f>
        <v>Zničit zásoby</v>
      </c>
      <c r="G3" s="178" t="n">
        <v>4</v>
      </c>
      <c r="H3" s="179" t="n">
        <v>51100629</v>
      </c>
      <c r="I3" s="180" t="n">
        <f aca="false">H3/M$3/1000000</f>
        <v>511.00629</v>
      </c>
      <c r="J3" s="180" t="n">
        <f aca="false">I3-K3</f>
        <v>175.735063131</v>
      </c>
      <c r="K3" s="180" t="n">
        <f aca="false">I3*(1-M$3)^G$3</f>
        <v>335.271226869</v>
      </c>
      <c r="L3" s="0" t="s">
        <v>596</v>
      </c>
      <c r="M3" s="181" t="n">
        <v>0.1</v>
      </c>
    </row>
    <row r="4" customFormat="false" ht="14.65" hidden="false" customHeight="false" outlineLevel="0" collapsed="false">
      <c r="A4" s="49" t="n">
        <f aca="false">(Auz/'-Gub-'!O45*(1-Auz/'-Gub-'!O45/2000)/1.6*'-Gub-'!O47+0.9)*Bonusy!A25</f>
        <v>54.61875</v>
      </c>
      <c r="B4" s="182" t="s">
        <v>25</v>
      </c>
      <c r="C4" s="177" t="n">
        <f aca="false">A4*A$2*Auz/1000000</f>
        <v>0.5898825</v>
      </c>
      <c r="D4" s="8" t="s">
        <v>597</v>
      </c>
      <c r="H4" s="183" t="n">
        <v>0</v>
      </c>
      <c r="I4" s="49" t="n">
        <f aca="false">H4/M$3</f>
        <v>0</v>
      </c>
      <c r="J4" s="49" t="n">
        <f aca="false">I4-K4</f>
        <v>0</v>
      </c>
      <c r="K4" s="49" t="n">
        <f aca="false">I4*(1-M$3)^G$3</f>
        <v>0</v>
      </c>
      <c r="L4" s="114" t="str">
        <f aca="false">'JAZYK-NATIONS'!A28</f>
        <v>jídlo</v>
      </c>
    </row>
    <row r="5" customFormat="false" ht="14.65" hidden="false" customHeight="false" outlineLevel="0" collapsed="false">
      <c r="A5" s="0" t="s">
        <v>598</v>
      </c>
      <c r="B5" s="8" t="s">
        <v>599</v>
      </c>
      <c r="C5" s="177" t="n">
        <f aca="false">H33</f>
        <v>1.1136579756368</v>
      </c>
      <c r="D5" s="8" t="s">
        <v>600</v>
      </c>
      <c r="H5" s="183" t="n">
        <v>387277</v>
      </c>
      <c r="I5" s="49" t="n">
        <f aca="false">H5/M$3</f>
        <v>3872770</v>
      </c>
      <c r="J5" s="49" t="n">
        <f aca="false">I5-K5</f>
        <v>1331845.603</v>
      </c>
      <c r="K5" s="49" t="n">
        <f aca="false">I5*(1-M$3)^G$3</f>
        <v>2540924.397</v>
      </c>
      <c r="L5" s="114" t="str">
        <f aca="false">'JAZYK-NATIONS'!A29</f>
        <v>zbraně</v>
      </c>
    </row>
    <row r="6" customFormat="false" ht="14.65" hidden="false" customHeight="false" outlineLevel="0" collapsed="false">
      <c r="H6" s="184" t="n">
        <v>0</v>
      </c>
      <c r="I6" s="49" t="n">
        <f aca="false">H6/M$3</f>
        <v>0</v>
      </c>
      <c r="J6" s="49" t="n">
        <f aca="false">I6-K6</f>
        <v>0</v>
      </c>
      <c r="K6" s="49" t="n">
        <f aca="false">I6*(1-M$3)^G$3</f>
        <v>0</v>
      </c>
      <c r="L6" s="114" t="str">
        <f aca="false">'JAZYK-NATIONS'!A30</f>
        <v>kamení</v>
      </c>
    </row>
    <row r="7" customFormat="false" ht="14.65" hidden="false" customHeight="false" outlineLevel="0" collapsed="false">
      <c r="F7" s="0" t="str">
        <f aca="false">B27</f>
        <v>Zničit manu</v>
      </c>
      <c r="G7" s="178" t="n">
        <v>5</v>
      </c>
      <c r="H7" s="124" t="n">
        <v>668191</v>
      </c>
      <c r="I7" s="49" t="n">
        <f aca="false">H7/M7</f>
        <v>3340955</v>
      </c>
      <c r="J7" s="49" t="n">
        <f aca="false">I7-K7</f>
        <v>2246190.8656</v>
      </c>
      <c r="K7" s="49" t="n">
        <f aca="false">I7*(1-M7)^G7</f>
        <v>1094764.1344</v>
      </c>
      <c r="L7" s="114" t="str">
        <f aca="false">'JAZYK-NATIONS'!A31</f>
        <v>mana</v>
      </c>
      <c r="M7" s="181" t="n">
        <v>0.2</v>
      </c>
    </row>
    <row r="8" customFormat="false" ht="14.65" hidden="false" customHeight="false" outlineLevel="0" collapsed="false">
      <c r="J8" s="78" t="s">
        <v>601</v>
      </c>
      <c r="K8" s="185" t="e">
        <f aca="false">(K3+K4*#REF!+K5*#REF!+K6*#REF!++K7*#REF!)/1000000</f>
        <v>#REF!</v>
      </c>
      <c r="L8" s="0" t="s">
        <v>596</v>
      </c>
    </row>
    <row r="9" customFormat="false" ht="14.65" hidden="false" customHeight="false" outlineLevel="0" collapsed="false">
      <c r="B9" s="126" t="s">
        <v>602</v>
      </c>
    </row>
    <row r="10" customFormat="false" ht="14.65" hidden="false" customHeight="false" outlineLevel="0" collapsed="false">
      <c r="C10" s="126" t="s">
        <v>603</v>
      </c>
      <c r="D10" s="126" t="s">
        <v>604</v>
      </c>
      <c r="E10" s="126" t="s">
        <v>605</v>
      </c>
      <c r="F10" s="126" t="s">
        <v>606</v>
      </c>
      <c r="G10" s="126"/>
      <c r="H10" s="126"/>
      <c r="I10" s="126" t="s">
        <v>607</v>
      </c>
    </row>
    <row r="11" customFormat="false" ht="14.65" hidden="false" customHeight="false" outlineLevel="0" collapsed="false">
      <c r="B11" s="167" t="str">
        <f aca="false">'-Gub-'!A42</f>
        <v>Magické fluidum</v>
      </c>
      <c r="C11" s="53" t="n">
        <v>250</v>
      </c>
      <c r="D11" s="55" t="n">
        <f aca="false">C11*H25</f>
        <v>1375</v>
      </c>
      <c r="E11" s="0" t="s">
        <v>608</v>
      </c>
      <c r="F11" s="0" t="s">
        <v>609</v>
      </c>
      <c r="G11" s="53" t="n">
        <v>800</v>
      </c>
      <c r="H11" s="27" t="n">
        <f aca="false">G11*(1+Auz/2000)</f>
        <v>4400</v>
      </c>
      <c r="I11" s="186" t="n">
        <v>1</v>
      </c>
    </row>
    <row r="12" customFormat="false" ht="14.65" hidden="false" customHeight="false" outlineLevel="0" collapsed="false">
      <c r="B12" s="167" t="str">
        <f aca="false">'-Gub-'!A41</f>
        <v>Pracovitost</v>
      </c>
      <c r="C12" s="53" t="n">
        <v>400</v>
      </c>
      <c r="D12" s="55" t="n">
        <f aca="false">C12*H25</f>
        <v>2200</v>
      </c>
      <c r="E12" s="0" t="s">
        <v>610</v>
      </c>
      <c r="F12" s="0" t="s">
        <v>611</v>
      </c>
      <c r="G12" s="53" t="n">
        <v>500</v>
      </c>
      <c r="H12" s="27" t="n">
        <f aca="false">G12*(1+Auz/2000)</f>
        <v>2750</v>
      </c>
      <c r="I12" s="187" t="n">
        <v>3</v>
      </c>
    </row>
    <row r="13" customFormat="false" ht="14.65" hidden="false" customHeight="false" outlineLevel="0" collapsed="false">
      <c r="B13" s="78" t="s">
        <v>612</v>
      </c>
      <c r="C13" s="53" t="n">
        <v>250</v>
      </c>
      <c r="D13" s="55" t="n">
        <f aca="false">C13*(1+Auz/2000)</f>
        <v>1375</v>
      </c>
      <c r="E13" s="0" t="s">
        <v>613</v>
      </c>
      <c r="F13" s="0" t="s">
        <v>614</v>
      </c>
      <c r="G13" s="53" t="n">
        <v>450</v>
      </c>
      <c r="H13" s="27" t="n">
        <f aca="false">G13*(1+Auz/2000)</f>
        <v>2475</v>
      </c>
      <c r="I13" s="187" t="n">
        <v>1</v>
      </c>
    </row>
    <row r="14" customFormat="false" ht="14.65" hidden="false" customHeight="false" outlineLevel="0" collapsed="false">
      <c r="B14" s="78" t="s">
        <v>615</v>
      </c>
      <c r="C14" s="53" t="n">
        <v>250</v>
      </c>
      <c r="D14" s="55" t="n">
        <f aca="false">C14*(1+Auz/2000)</f>
        <v>1375</v>
      </c>
      <c r="E14" s="0" t="s">
        <v>613</v>
      </c>
      <c r="F14" s="0" t="s">
        <v>616</v>
      </c>
      <c r="G14" s="53" t="n">
        <v>250</v>
      </c>
      <c r="H14" s="27" t="n">
        <f aca="false">G14*(1+Auz/2000)</f>
        <v>1375</v>
      </c>
      <c r="I14" s="188" t="n">
        <v>1</v>
      </c>
    </row>
    <row r="15" customFormat="false" ht="14.65" hidden="false" customHeight="false" outlineLevel="0" collapsed="false">
      <c r="B15" s="78" t="s">
        <v>617</v>
      </c>
      <c r="C15" s="53" t="n">
        <v>150</v>
      </c>
      <c r="D15" s="55" t="n">
        <f aca="false">C15*(1+Auz/2000)</f>
        <v>825</v>
      </c>
      <c r="E15" s="0" t="s">
        <v>618</v>
      </c>
      <c r="G15" s="78"/>
    </row>
    <row r="16" customFormat="false" ht="14.65" hidden="false" customHeight="false" outlineLevel="0" collapsed="false">
      <c r="B16" s="78" t="s">
        <v>619</v>
      </c>
    </row>
    <row r="17" customFormat="false" ht="14.65" hidden="false" customHeight="false" outlineLevel="0" collapsed="false">
      <c r="B17" s="78" t="s">
        <v>620</v>
      </c>
      <c r="C17" s="53" t="n">
        <v>150</v>
      </c>
      <c r="D17" s="55" t="n">
        <f aca="false">C17*(1+Auz/2000)</f>
        <v>825</v>
      </c>
      <c r="F17" s="0" t="s">
        <v>621</v>
      </c>
    </row>
    <row r="18" customFormat="false" ht="14.65" hidden="false" customHeight="false" outlineLevel="0" collapsed="false">
      <c r="B18" s="78" t="s">
        <v>622</v>
      </c>
      <c r="C18" s="53" t="n">
        <v>100</v>
      </c>
      <c r="D18" s="55" t="n">
        <f aca="false">C18*(1+Auz/2000)</f>
        <v>550</v>
      </c>
      <c r="F18" s="189" t="n">
        <v>1</v>
      </c>
      <c r="G18" s="114" t="str">
        <f aca="false">'-Gub-'!A42</f>
        <v>Magické fluidum</v>
      </c>
      <c r="I18" s="53" t="n">
        <v>250</v>
      </c>
      <c r="J18" s="27" t="n">
        <f aca="false">I18*(1+Auz/2000)</f>
        <v>1375</v>
      </c>
    </row>
    <row r="19" customFormat="false" ht="14.65" hidden="false" customHeight="false" outlineLevel="0" collapsed="false">
      <c r="B19" s="78" t="s">
        <v>623</v>
      </c>
      <c r="C19" s="53" t="n">
        <v>50</v>
      </c>
      <c r="D19" s="55" t="n">
        <f aca="false">C19*(1+Auz/2000)</f>
        <v>275</v>
      </c>
      <c r="F19" s="190" t="n">
        <v>2</v>
      </c>
      <c r="G19" s="114" t="str">
        <f aca="false">'-Gub-'!A41</f>
        <v>Pracovitost</v>
      </c>
      <c r="I19" s="53" t="n">
        <v>400</v>
      </c>
      <c r="J19" s="27" t="n">
        <f aca="false">I19*(1+Auz/2000)</f>
        <v>2200</v>
      </c>
    </row>
    <row r="20" customFormat="false" ht="14.65" hidden="false" customHeight="false" outlineLevel="0" collapsed="false">
      <c r="B20" s="78" t="s">
        <v>624</v>
      </c>
      <c r="C20" s="53" t="n">
        <v>10000</v>
      </c>
      <c r="D20" s="55" t="n">
        <f aca="false">C20*(1+Auz/2000)</f>
        <v>55000</v>
      </c>
      <c r="F20" s="190" t="n">
        <v>6</v>
      </c>
      <c r="G20" s="0" t="s">
        <v>617</v>
      </c>
      <c r="I20" s="53" t="n">
        <v>150</v>
      </c>
      <c r="J20" s="27" t="n">
        <f aca="false">I20*(1+Auz/2000)</f>
        <v>825</v>
      </c>
    </row>
    <row r="21" customFormat="false" ht="14.65" hidden="false" customHeight="false" outlineLevel="0" collapsed="false">
      <c r="B21" s="191" t="s">
        <v>625</v>
      </c>
      <c r="C21" s="53" t="n">
        <v>4400</v>
      </c>
      <c r="D21" s="55" t="n">
        <f aca="false">C21*(1+Auz/2000)</f>
        <v>24200</v>
      </c>
      <c r="F21" s="190" t="n">
        <v>4</v>
      </c>
      <c r="G21" s="0" t="s">
        <v>612</v>
      </c>
      <c r="I21" s="53" t="n">
        <v>250</v>
      </c>
      <c r="J21" s="27" t="n">
        <f aca="false">I21*(1+Auz/2000)</f>
        <v>1375</v>
      </c>
    </row>
    <row r="22" customFormat="false" ht="14.65" hidden="false" customHeight="false" outlineLevel="0" collapsed="false">
      <c r="B22" s="78" t="s">
        <v>626</v>
      </c>
      <c r="C22" s="53" t="n">
        <v>450</v>
      </c>
      <c r="D22" s="55" t="n">
        <f aca="false">C22*(1+Auz/2000)</f>
        <v>2475</v>
      </c>
      <c r="F22" s="192" t="n">
        <v>0</v>
      </c>
      <c r="G22" s="0" t="s">
        <v>615</v>
      </c>
      <c r="I22" s="53" t="n">
        <v>250</v>
      </c>
      <c r="J22" s="27" t="n">
        <f aca="false">I22*(1+Auz/2000)</f>
        <v>1375</v>
      </c>
      <c r="K22" s="0" t="s">
        <v>627</v>
      </c>
    </row>
    <row r="23" customFormat="false" ht="14.65" hidden="false" customHeight="false" outlineLevel="0" collapsed="false">
      <c r="B23" s="78" t="s">
        <v>628</v>
      </c>
      <c r="C23" s="53" t="n">
        <v>750</v>
      </c>
      <c r="D23" s="55" t="n">
        <f aca="false">C23*(1+Auz/2000)</f>
        <v>4125</v>
      </c>
      <c r="F23" s="0" t="n">
        <f aca="false">SUM(F18:F22)/5</f>
        <v>2.6</v>
      </c>
      <c r="J23" s="0" t="n">
        <f aca="false">SUM(J18:J20)</f>
        <v>4400</v>
      </c>
      <c r="K23" s="0" t="n">
        <f aca="false">J23/F23</f>
        <v>1692.30769230769</v>
      </c>
    </row>
    <row r="24" customFormat="false" ht="14.65" hidden="false" customHeight="false" outlineLevel="0" collapsed="false">
      <c r="B24" s="78" t="s">
        <v>629</v>
      </c>
      <c r="C24" s="53" t="n">
        <v>500</v>
      </c>
      <c r="D24" s="55" t="n">
        <f aca="false">C24*(1+Auz/2000)</f>
        <v>2750</v>
      </c>
    </row>
    <row r="25" customFormat="false" ht="14.65" hidden="false" customHeight="false" outlineLevel="0" collapsed="false">
      <c r="B25" s="78" t="s">
        <v>630</v>
      </c>
      <c r="C25" s="53" t="n">
        <v>800</v>
      </c>
      <c r="D25" s="55" t="n">
        <f aca="false">C25*(1+Auz/2000)</f>
        <v>4400</v>
      </c>
      <c r="G25" s="0" t="s">
        <v>194</v>
      </c>
      <c r="H25" s="193" t="n">
        <f aca="false">(1+Auz/2000)</f>
        <v>5.5</v>
      </c>
    </row>
    <row r="26" customFormat="false" ht="14.65" hidden="false" customHeight="false" outlineLevel="0" collapsed="false">
      <c r="B26" s="78" t="s">
        <v>631</v>
      </c>
      <c r="C26" s="53" t="n">
        <v>150</v>
      </c>
      <c r="D26" s="55" t="n">
        <f aca="false">C26*(1+Auz/2000)</f>
        <v>825</v>
      </c>
    </row>
    <row r="27" customFormat="false" ht="14.65" hidden="false" customHeight="false" outlineLevel="0" collapsed="false">
      <c r="B27" s="78" t="s">
        <v>632</v>
      </c>
      <c r="C27" s="53" t="n">
        <v>200</v>
      </c>
      <c r="D27" s="55" t="n">
        <f aca="false">C27*(1+Auz/2000)</f>
        <v>1100</v>
      </c>
      <c r="G27" s="194" t="s">
        <v>633</v>
      </c>
    </row>
    <row r="28" customFormat="false" ht="14.65" hidden="false" customHeight="false" outlineLevel="0" collapsed="false">
      <c r="B28" s="78" t="s">
        <v>634</v>
      </c>
      <c r="C28" s="53" t="n">
        <v>500</v>
      </c>
      <c r="D28" s="55" t="n">
        <f aca="false">C28*(1+Auz/2000)</f>
        <v>2750</v>
      </c>
      <c r="G28" s="0" t="str">
        <f aca="false">B26</f>
        <v>Zničit zásoby</v>
      </c>
      <c r="H28" s="193" t="n">
        <v>15</v>
      </c>
      <c r="I28" s="0" t="s">
        <v>194</v>
      </c>
    </row>
    <row r="29" customFormat="false" ht="14.65" hidden="false" customHeight="false" outlineLevel="0" collapsed="false">
      <c r="B29" s="78" t="s">
        <v>635</v>
      </c>
      <c r="C29" s="53" t="n">
        <v>650</v>
      </c>
      <c r="D29" s="55" t="n">
        <f aca="false">C29*(1+Auz/2000)</f>
        <v>3575</v>
      </c>
      <c r="G29" s="0" t="str">
        <f aca="false">B27</f>
        <v>Zničit manu</v>
      </c>
      <c r="H29" s="193" t="n">
        <v>7</v>
      </c>
      <c r="I29" s="0" t="s">
        <v>194</v>
      </c>
    </row>
    <row r="30" customFormat="false" ht="14.65" hidden="false" customHeight="false" outlineLevel="0" collapsed="false">
      <c r="B30" s="78" t="s">
        <v>636</v>
      </c>
      <c r="C30" s="53" t="n">
        <v>150</v>
      </c>
      <c r="D30" s="55" t="n">
        <f aca="false">C30*(1+Auz/2000)</f>
        <v>825</v>
      </c>
      <c r="G30" s="0" t="s">
        <v>637</v>
      </c>
      <c r="H30" s="193" t="n">
        <v>12</v>
      </c>
    </row>
    <row r="31" customFormat="false" ht="14.65" hidden="false" customHeight="false" outlineLevel="0" collapsed="false">
      <c r="B31" s="78" t="s">
        <v>638</v>
      </c>
      <c r="C31" s="53" t="n">
        <v>200</v>
      </c>
      <c r="D31" s="55" t="n">
        <f aca="false">C31*(1+Auz/2000)</f>
        <v>1100</v>
      </c>
      <c r="G31" s="0" t="s">
        <v>639</v>
      </c>
      <c r="H31" s="193" t="n">
        <v>240</v>
      </c>
    </row>
    <row r="32" customFormat="false" ht="14.65" hidden="false" customHeight="false" outlineLevel="0" collapsed="false">
      <c r="B32" s="78" t="s">
        <v>640</v>
      </c>
      <c r="C32" s="53" t="n">
        <v>250</v>
      </c>
      <c r="D32" s="55" t="n">
        <f aca="false">C32*(1+Auz/2000)</f>
        <v>1375</v>
      </c>
      <c r="G32" s="0" t="s">
        <v>641</v>
      </c>
      <c r="H32" s="193" t="n">
        <v>3</v>
      </c>
    </row>
    <row r="33" customFormat="false" ht="14.65" hidden="false" customHeight="false" outlineLevel="0" collapsed="false">
      <c r="B33" s="78" t="s">
        <v>642</v>
      </c>
      <c r="C33" s="53" t="n">
        <v>300</v>
      </c>
      <c r="D33" s="55" t="n">
        <f aca="false">C33*(1+Auz/2000)</f>
        <v>1650</v>
      </c>
      <c r="H33" s="195" t="n">
        <f aca="false">(2*H28*(1.1^H28*H32)*D26+1.7*H29*(1.1^H29*H32)*D27)*H32/H32*H30*H31/1000000000</f>
        <v>1.1136579756368</v>
      </c>
      <c r="I33" s="0" t="s">
        <v>643</v>
      </c>
    </row>
    <row r="34" customFormat="false" ht="14.65" hidden="false" customHeight="false" outlineLevel="0" collapsed="false">
      <c r="B34" s="78" t="s">
        <v>644</v>
      </c>
      <c r="C34" s="53" t="n">
        <v>200</v>
      </c>
      <c r="D34" s="55" t="n">
        <f aca="false">C34*(1+Auz/2000)</f>
        <v>1100</v>
      </c>
    </row>
    <row r="35" customFormat="false" ht="14.65" hidden="false" customHeight="false" outlineLevel="0" collapsed="false">
      <c r="B35" s="78" t="s">
        <v>645</v>
      </c>
      <c r="C35" s="53" t="n">
        <v>150</v>
      </c>
      <c r="D35" s="55" t="n">
        <f aca="false">C35*(1+Auz/2000)</f>
        <v>825</v>
      </c>
    </row>
    <row r="36" customFormat="false" ht="14.65" hidden="false" customHeight="false" outlineLevel="0" collapsed="false">
      <c r="B36" s="78" t="s">
        <v>646</v>
      </c>
      <c r="C36" s="53" t="n">
        <v>200</v>
      </c>
      <c r="D36" s="55" t="n">
        <f aca="false">C36*(1+Auz/2000)</f>
        <v>1100</v>
      </c>
    </row>
    <row r="42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 C28"/>
    </sheetView>
  </sheetViews>
  <sheetFormatPr defaultColWidth="9.0546875" defaultRowHeight="14.65" zeroHeight="false" outlineLevelRow="0" outlineLevelCol="0"/>
  <cols>
    <col collapsed="false" customWidth="true" hidden="false" outlineLevel="0" max="13" min="13" style="0" width="9.56"/>
  </cols>
  <sheetData>
    <row r="1" customFormat="false" ht="14.65" hidden="false" customHeight="false" outlineLevel="0" collapsed="false">
      <c r="A1" s="0" t="s">
        <v>647</v>
      </c>
      <c r="F1" s="150" t="str">
        <f aca="false">'JAZYK-NATIONS'!A39</f>
        <v>zastavěnost</v>
      </c>
      <c r="G1" s="196" t="n">
        <f aca="false">G2/D2*100</f>
        <v>22.2222222222222</v>
      </c>
      <c r="H1" s="0" t="s">
        <v>49</v>
      </c>
      <c r="I1" s="0" t="s">
        <v>648</v>
      </c>
      <c r="J1" s="0" t="s">
        <v>649</v>
      </c>
      <c r="M1" s="150" t="str">
        <f aca="false">'JAZYK-NATIONS'!A11</f>
        <v>Profese</v>
      </c>
    </row>
    <row r="2" customFormat="false" ht="14.65" hidden="false" customHeight="false" outlineLevel="0" collapsed="false">
      <c r="B2" s="0" t="s">
        <v>650</v>
      </c>
      <c r="C2" s="114" t="str">
        <f aca="false">'JAZYK-NATIONS'!A5</f>
        <v>Uzemí</v>
      </c>
      <c r="D2" s="53" t="n">
        <f aca="false">Auz</f>
        <v>9000</v>
      </c>
      <c r="F2" s="114" t="str">
        <f aca="false">'JAZYK-NATIONS'!A6</f>
        <v>Domů</v>
      </c>
      <c r="G2" s="27" t="n">
        <f aca="false">TRUNC(H2*I2)</f>
        <v>2000</v>
      </c>
      <c r="H2" s="168" t="n">
        <v>20</v>
      </c>
      <c r="I2" s="53" t="n">
        <v>100</v>
      </c>
      <c r="J2" s="0" t="s">
        <v>651</v>
      </c>
      <c r="K2" s="126" t="s">
        <v>652</v>
      </c>
      <c r="M2" s="114" t="str">
        <f aca="false">'JAZYK-NATIONS'!A44</f>
        <v>r. bonus [%]</v>
      </c>
      <c r="N2" s="114" t="n">
        <f aca="false">1+O2/100</f>
        <v>0.75</v>
      </c>
      <c r="O2" s="0" t="n">
        <f aca="false">Bonusy!A15</f>
        <v>-25</v>
      </c>
    </row>
    <row r="3" customFormat="false" ht="14.65" hidden="false" customHeight="false" outlineLevel="0" collapsed="false">
      <c r="C3" s="114" t="str">
        <f aca="false">'JAZYK-NATIONS'!A64</f>
        <v>Ostatní</v>
      </c>
      <c r="D3" s="53" t="n">
        <v>150</v>
      </c>
      <c r="F3" s="0" t="s">
        <v>653</v>
      </c>
      <c r="G3" s="27" t="n">
        <f aca="false">D2-G2-D3-H5</f>
        <v>6370</v>
      </c>
      <c r="I3" s="0" t="s">
        <v>654</v>
      </c>
      <c r="J3" s="0" t="s">
        <v>655</v>
      </c>
      <c r="K3" s="126" t="s">
        <v>656</v>
      </c>
      <c r="M3" s="0" t="s">
        <v>36</v>
      </c>
      <c r="N3" s="0" t="n">
        <v>1.49</v>
      </c>
    </row>
    <row r="4" customFormat="false" ht="14.65" hidden="false" customHeight="false" outlineLevel="0" collapsed="false">
      <c r="C4" s="114" t="str">
        <f aca="false">'JAZYK-NATIONS'!A40</f>
        <v>vojáci+zloději</v>
      </c>
      <c r="D4" s="53" t="n">
        <v>0</v>
      </c>
      <c r="F4" s="114" t="str">
        <f aca="false">'JAZYK-NATIONS'!A7</f>
        <v>Obyvatel</v>
      </c>
      <c r="G4" s="27" t="n">
        <f aca="false">TRUNC(G2*(Bonusy!A20+Bonusy!A21+Bonusy!A22)+D2*(3+Bonusy!A23+D5))</f>
        <v>48000</v>
      </c>
      <c r="H4" s="0" t="s">
        <v>657</v>
      </c>
    </row>
    <row r="5" customFormat="false" ht="14.65" hidden="false" customHeight="false" outlineLevel="0" collapsed="false">
      <c r="C5" s="114" t="str">
        <f aca="false">'JAZYK-NATIONS'!A36</f>
        <v>Lidí/akr</v>
      </c>
      <c r="D5" s="154" t="n">
        <f aca="false">Bonusy!A11</f>
        <v>0.5</v>
      </c>
      <c r="F5" s="0" t="s">
        <v>658</v>
      </c>
      <c r="G5" s="27" t="n">
        <f aca="false">G4-D4</f>
        <v>48000</v>
      </c>
      <c r="H5" s="27" t="n">
        <f aca="false">TRUNC(G5/100+0.5)</f>
        <v>480</v>
      </c>
      <c r="M5" s="0" t="s">
        <v>659</v>
      </c>
    </row>
    <row r="6" customFormat="false" ht="14.65" hidden="false" customHeight="false" outlineLevel="0" collapsed="false">
      <c r="A6" s="126" t="s">
        <v>246</v>
      </c>
      <c r="C6" s="114" t="str">
        <f aca="false">'JAZYK-NATIONS'!A26</f>
        <v>vědci</v>
      </c>
      <c r="D6" s="53" t="n">
        <f aca="false">TRUNC(H5*6.5)/2</f>
        <v>1560</v>
      </c>
      <c r="F6" s="0" t="s">
        <v>660</v>
      </c>
      <c r="G6" s="70" t="n">
        <f aca="false">G4-D4-D6-D7</f>
        <v>31440</v>
      </c>
      <c r="I6" s="0" t="s">
        <v>661</v>
      </c>
      <c r="J6" s="197" t="n">
        <f aca="false">MAX(G11:G49)</f>
        <v>0</v>
      </c>
      <c r="K6" s="197"/>
      <c r="M6" s="56" t="n">
        <f aca="false">G6/1000*J6*N2*N3</f>
        <v>0</v>
      </c>
      <c r="N6" s="0" t="s">
        <v>116</v>
      </c>
    </row>
    <row r="7" customFormat="false" ht="14.65" hidden="false" customHeight="false" outlineLevel="0" collapsed="false">
      <c r="A7" s="126" t="s">
        <v>662</v>
      </c>
      <c r="C7" s="0" t="s">
        <v>663</v>
      </c>
      <c r="D7" s="53" t="n">
        <v>15000</v>
      </c>
      <c r="I7" s="0" t="s">
        <v>664</v>
      </c>
      <c r="K7" s="114"/>
    </row>
    <row r="8" customFormat="false" ht="14.65" hidden="false" customHeight="false" outlineLevel="0" collapsed="false">
      <c r="E8" s="78" t="s">
        <v>665</v>
      </c>
      <c r="F8" s="53" t="n">
        <f aca="false">TRUNC(N12/I8)</f>
        <v>4</v>
      </c>
      <c r="H8" s="0" t="s">
        <v>666</v>
      </c>
      <c r="I8" s="127" t="n">
        <v>500</v>
      </c>
      <c r="K8" s="114"/>
      <c r="L8" s="0" t="s">
        <v>667</v>
      </c>
      <c r="M8" s="198" t="n">
        <f aca="false">M6/D2*1000</f>
        <v>0</v>
      </c>
    </row>
    <row r="9" customFormat="false" ht="14.65" hidden="false" customHeight="false" outlineLevel="0" collapsed="false">
      <c r="B9" s="199"/>
      <c r="C9" s="114" t="str">
        <f aca="false">'JAZYK-NATIONS'!A38</f>
        <v>budov(y)</v>
      </c>
      <c r="E9" s="0" t="s">
        <v>668</v>
      </c>
      <c r="G9" s="0" t="s">
        <v>566</v>
      </c>
      <c r="H9" s="150"/>
      <c r="J9" s="114"/>
      <c r="K9" s="114"/>
      <c r="L9" s="163"/>
      <c r="M9" s="114"/>
    </row>
    <row r="10" customFormat="false" ht="14.65" hidden="false" customHeight="false" outlineLevel="0" collapsed="false">
      <c r="B10" s="199"/>
      <c r="C10" s="114" t="str">
        <f aca="false">'JAZYK-NATIONS'!A13</f>
        <v>Cechy</v>
      </c>
      <c r="D10" s="114" t="str">
        <f aca="false">'JAZYK-NATIONS'!A69</f>
        <v>Univerzita</v>
      </c>
      <c r="E10" s="0" t="s">
        <v>669</v>
      </c>
      <c r="F10" s="0" t="s">
        <v>670</v>
      </c>
      <c r="G10" s="0" t="s">
        <v>671</v>
      </c>
      <c r="H10" s="150"/>
      <c r="I10" s="0" t="s">
        <v>672</v>
      </c>
      <c r="K10" s="114" t="s">
        <v>673</v>
      </c>
    </row>
    <row r="11" customFormat="false" ht="14.65" hidden="false" customHeight="false" outlineLevel="0" collapsed="false">
      <c r="B11" s="199" t="str">
        <f aca="false">IF(G11=J$6,"Tu sem cum...--&gt;"," ")</f>
        <v> </v>
      </c>
      <c r="C11" s="0" t="n">
        <f aca="false">C12-F$8</f>
        <v>15932</v>
      </c>
      <c r="D11" s="125" t="n">
        <f aca="false">IF(C11&gt;0,G$3-C11,0)</f>
        <v>-9562</v>
      </c>
      <c r="E11" s="200" t="n">
        <f aca="false">IF(C11&gt;0,C11/(G$6*0.08+C11+99),0)</f>
        <v>0.859043901176521</v>
      </c>
      <c r="F11" s="200" t="str">
        <f aca="false">IF(D11&gt;0,D11/(G$5*0.08/3+D11+99),"")</f>
        <v/>
      </c>
      <c r="G11" s="163" t="str">
        <f aca="false">IF(F11&lt;&gt;"",(1+E11)*(2+F11),"")</f>
        <v/>
      </c>
      <c r="H11" s="150" t="str">
        <f aca="false">IF(G11=J$6,"&lt;-- Tu sem cum..."," ")</f>
        <v> </v>
      </c>
      <c r="I11" s="114" t="str">
        <f aca="false">IF(F11&lt;&gt;"",((G11-J$12)*J$14-J$16)*J$18,"")</f>
        <v/>
      </c>
      <c r="J11" s="0" t="s">
        <v>674</v>
      </c>
      <c r="L11" s="114" t="str">
        <f aca="false">C10</f>
        <v>Cechy</v>
      </c>
      <c r="M11" s="9" t="str">
        <f aca="false">F2</f>
        <v>Domů</v>
      </c>
      <c r="N11" s="201" t="s">
        <v>675</v>
      </c>
      <c r="O11" s="114" t="str">
        <f aca="false">'JAZYK-NATIONS'!A38</f>
        <v>budov(y)</v>
      </c>
    </row>
    <row r="12" customFormat="false" ht="14.65" hidden="false" customHeight="false" outlineLevel="0" collapsed="false">
      <c r="B12" s="199" t="str">
        <f aca="false">IF(G12=J$6,"Tu sem cum...--&gt;"," ")</f>
        <v> </v>
      </c>
      <c r="C12" s="0" t="n">
        <f aca="false">C13-F$8</f>
        <v>15936</v>
      </c>
      <c r="D12" s="125" t="n">
        <f aca="false">IF(C12&gt;0,G$3-C12,0)</f>
        <v>-9566</v>
      </c>
      <c r="E12" s="200" t="n">
        <f aca="false">IF(C12&gt;0,C12/(G$6*0.08+C12+99),0)</f>
        <v>0.859074295694925</v>
      </c>
      <c r="F12" s="200" t="str">
        <f aca="false">IF(D12&gt;0,D12/(G$5*0.08/3+D12+99),"")</f>
        <v/>
      </c>
      <c r="G12" s="163" t="str">
        <f aca="false">IF(F12&lt;&gt;"",(1+E12)*(2+F12),"")</f>
        <v/>
      </c>
      <c r="H12" s="150" t="str">
        <f aca="false">IF(G12=J$6,"&lt;-- Tu sem cum..."," ")</f>
        <v> </v>
      </c>
      <c r="I12" s="114" t="str">
        <f aca="false">IF(F12&lt;&gt;"",((G12-J$12)*J$14-J$16)*J$18,"")</f>
        <v/>
      </c>
      <c r="J12" s="127" t="e">
        <f aca="false">TRUNC(G28*1000)/1000</f>
        <v>#VALUE!</v>
      </c>
      <c r="K12" s="114"/>
      <c r="L12" s="127" t="n">
        <v>16000</v>
      </c>
      <c r="M12" s="127" t="n">
        <v>20000</v>
      </c>
      <c r="N12" s="127" t="n">
        <f aca="false">N14</f>
        <v>2000</v>
      </c>
    </row>
    <row r="13" customFormat="false" ht="14.65" hidden="false" customHeight="false" outlineLevel="0" collapsed="false">
      <c r="B13" s="199" t="str">
        <f aca="false">IF(G13=J$6,"Tu sem cum...--&gt;"," ")</f>
        <v> </v>
      </c>
      <c r="C13" s="0" t="n">
        <f aca="false">C14-F$8</f>
        <v>15940</v>
      </c>
      <c r="D13" s="125" t="n">
        <f aca="false">IF(C13&gt;0,G$3-C13,0)</f>
        <v>-9570</v>
      </c>
      <c r="E13" s="200" t="n">
        <f aca="false">IF(C13&gt;0,C13/(G$6*0.08+C13+99),0)</f>
        <v>0.859104677108148</v>
      </c>
      <c r="F13" s="200" t="str">
        <f aca="false">IF(D13&gt;0,D13/(G$5*0.08/3+D13+99),"")</f>
        <v/>
      </c>
      <c r="G13" s="163" t="str">
        <f aca="false">IF(F13&lt;&gt;"",(1+E13)*(2+F13),"")</f>
        <v/>
      </c>
      <c r="H13" s="150" t="str">
        <f aca="false">IF(G13=J$6,"&lt;-- Tu sem cum..."," ")</f>
        <v> </v>
      </c>
      <c r="I13" s="114" t="str">
        <f aca="false">IF(F13&lt;&gt;"",((G13-J$12)*J$14-J$16)*J$18,"")</f>
        <v/>
      </c>
      <c r="J13" s="114" t="s">
        <v>676</v>
      </c>
      <c r="K13" s="114"/>
      <c r="M13" s="145" t="n">
        <v>0.5</v>
      </c>
      <c r="N13" s="145" t="n">
        <v>0.1</v>
      </c>
    </row>
    <row r="14" customFormat="false" ht="14.65" hidden="false" customHeight="false" outlineLevel="0" collapsed="false">
      <c r="B14" s="199" t="str">
        <f aca="false">IF(G14=J$6,"Tu sem cum...--&gt;"," ")</f>
        <v> </v>
      </c>
      <c r="C14" s="0" t="n">
        <f aca="false">C15-F$8</f>
        <v>15944</v>
      </c>
      <c r="D14" s="125" t="n">
        <f aca="false">IF(C14&gt;0,G$3-C14,0)</f>
        <v>-9574</v>
      </c>
      <c r="E14" s="200" t="n">
        <f aca="false">IF(C14&gt;0,C14/(G$6*0.08+C14+99),0)</f>
        <v>0.859135045424664</v>
      </c>
      <c r="F14" s="200" t="str">
        <f aca="false">IF(D14&gt;0,D14/(G$5*0.08/3+D14+99),"")</f>
        <v/>
      </c>
      <c r="G14" s="163" t="str">
        <f aca="false">IF(F14&lt;&gt;"",(1+E14)*(2+F14),"")</f>
        <v/>
      </c>
      <c r="H14" s="150" t="str">
        <f aca="false">IF(G14=J$6,"&lt;-- Tu sem cum..."," ")</f>
        <v> </v>
      </c>
      <c r="I14" s="114" t="str">
        <f aca="false">IF(F14&lt;&gt;"",((G14-J$12)*J$14-J$16)*J$18,"")</f>
        <v/>
      </c>
      <c r="J14" s="127" t="n">
        <v>100</v>
      </c>
      <c r="K14" s="114"/>
      <c r="M14" s="27" t="n">
        <f aca="false">TRUNC(D2*M13+0.5)</f>
        <v>4500</v>
      </c>
      <c r="N14" s="27" t="n">
        <f aca="false">M12*N13</f>
        <v>2000</v>
      </c>
      <c r="O14" s="70" t="n">
        <f aca="false">SUM(M14:N14)</f>
        <v>6500</v>
      </c>
    </row>
    <row r="15" customFormat="false" ht="14.65" hidden="false" customHeight="false" outlineLevel="0" collapsed="false">
      <c r="B15" s="199" t="str">
        <f aca="false">IF(G15=J$6,"Tu sem cum...--&gt;"," ")</f>
        <v> </v>
      </c>
      <c r="C15" s="0" t="n">
        <f aca="false">C16-F$8</f>
        <v>15948</v>
      </c>
      <c r="D15" s="125" t="n">
        <f aca="false">IF(C15&gt;0,G$3-C15,0)</f>
        <v>-9578</v>
      </c>
      <c r="E15" s="200" t="n">
        <f aca="false">IF(C15&gt;0,C15/(G$6*0.08+C15+99),0)</f>
        <v>0.85916540065294</v>
      </c>
      <c r="F15" s="200" t="str">
        <f aca="false">IF(D15&gt;0,D15/(G$5*0.08/3+D15+99),"")</f>
        <v/>
      </c>
      <c r="G15" s="163" t="str">
        <f aca="false">IF(F15&lt;&gt;"",(1+E15)*(2+F15),"")</f>
        <v/>
      </c>
      <c r="H15" s="150" t="str">
        <f aca="false">IF(G15=J$6,"&lt;-- Tu sem cum..."," ")</f>
        <v> </v>
      </c>
      <c r="I15" s="114" t="str">
        <f aca="false">IF(F15&lt;&gt;"",((G15-J$12)*J$14-J$16)*J$18,"")</f>
        <v/>
      </c>
      <c r="J15" s="0" t="s">
        <v>677</v>
      </c>
      <c r="K15" s="114"/>
      <c r="L15" s="114"/>
      <c r="M15" s="114"/>
    </row>
    <row r="16" customFormat="false" ht="14.65" hidden="false" customHeight="false" outlineLevel="0" collapsed="false">
      <c r="B16" s="199" t="str">
        <f aca="false">IF(G16=J$6,"Tu sem cum...--&gt;"," ")</f>
        <v> </v>
      </c>
      <c r="C16" s="0" t="n">
        <f aca="false">C17-F$8</f>
        <v>15952</v>
      </c>
      <c r="D16" s="125" t="n">
        <f aca="false">IF(C16&gt;0,G$3-C16,0)</f>
        <v>-9582</v>
      </c>
      <c r="E16" s="200" t="n">
        <f aca="false">IF(C16&gt;0,C16/(G$6*0.08+C16+99),0)</f>
        <v>0.859195742801435</v>
      </c>
      <c r="F16" s="200" t="str">
        <f aca="false">IF(D16&gt;0,D16/(G$5*0.08/3+D16+99),"")</f>
        <v/>
      </c>
      <c r="G16" s="163" t="str">
        <f aca="false">IF(F16&lt;&gt;"",(1+E16)*(2+F16),"")</f>
        <v/>
      </c>
      <c r="H16" s="150" t="str">
        <f aca="false">IF(G16=J$6,"&lt;-- Tu sem cum..."," ")</f>
        <v> </v>
      </c>
      <c r="I16" s="114" t="str">
        <f aca="false">IF(F16&lt;&gt;"",((G16-J$12)*J$14-J$16)*J$18,"")</f>
        <v/>
      </c>
      <c r="J16" s="127" t="n">
        <v>0</v>
      </c>
      <c r="L16" s="127" t="n">
        <v>22323</v>
      </c>
    </row>
    <row r="17" customFormat="false" ht="14.65" hidden="false" customHeight="false" outlineLevel="0" collapsed="false">
      <c r="B17" s="199" t="str">
        <f aca="false">IF(G17=J$6,"Tu sem cum...--&gt;"," ")</f>
        <v> </v>
      </c>
      <c r="C17" s="0" t="n">
        <f aca="false">C18-F$8</f>
        <v>15956</v>
      </c>
      <c r="D17" s="125" t="n">
        <f aca="false">IF(C17&gt;0,G$3-C17,0)</f>
        <v>-9586</v>
      </c>
      <c r="E17" s="200" t="n">
        <f aca="false">IF(C17&gt;0,C17/(G$6*0.08+C17+99),0)</f>
        <v>0.859226071878601</v>
      </c>
      <c r="F17" s="200" t="str">
        <f aca="false">IF(D17&gt;0,D17/(G$5*0.08/3+D17+99),"")</f>
        <v/>
      </c>
      <c r="G17" s="163" t="str">
        <f aca="false">IF(F17&lt;&gt;"",(1+E17)*(2+F17),"")</f>
        <v/>
      </c>
      <c r="H17" s="150" t="str">
        <f aca="false">IF(G17=J$6,"&lt;-- Tu sem cum..."," ")</f>
        <v> </v>
      </c>
      <c r="I17" s="114" t="str">
        <f aca="false">IF(F17&lt;&gt;"",((G17-J$12)*J$14-J$16)*J$18,"")</f>
        <v/>
      </c>
      <c r="J17" s="114" t="s">
        <v>678</v>
      </c>
      <c r="L17" s="0" t="n">
        <v>0</v>
      </c>
    </row>
    <row r="18" customFormat="false" ht="14.65" hidden="false" customHeight="false" outlineLevel="0" collapsed="false">
      <c r="B18" s="199" t="str">
        <f aca="false">IF(G18=J$6,"Tu sem cum...--&gt;"," ")</f>
        <v> </v>
      </c>
      <c r="C18" s="0" t="n">
        <f aca="false">C19-F$8</f>
        <v>15960</v>
      </c>
      <c r="D18" s="125" t="n">
        <f aca="false">IF(C18&gt;0,G$3-C18,0)</f>
        <v>-9590</v>
      </c>
      <c r="E18" s="200" t="n">
        <f aca="false">IF(C18&gt;0,C18/(G$6*0.08+C18+99),0)</f>
        <v>0.859256387892884</v>
      </c>
      <c r="F18" s="200" t="str">
        <f aca="false">IF(D18&gt;0,D18/(G$5*0.08/3+D18+99),"")</f>
        <v/>
      </c>
      <c r="G18" s="163" t="str">
        <f aca="false">IF(F18&lt;&gt;"",(1+E18)*(2+F18),"")</f>
        <v/>
      </c>
      <c r="H18" s="150" t="str">
        <f aca="false">IF(G18=J$6,"&lt;-- Tu sem cum..."," ")</f>
        <v> </v>
      </c>
      <c r="I18" s="114" t="str">
        <f aca="false">IF(F18&lt;&gt;"",((G18-J$12)*J$14-J$16)*J$18,"")</f>
        <v/>
      </c>
      <c r="J18" s="127" t="n">
        <v>1000</v>
      </c>
      <c r="L18" s="127" t="n">
        <v>34</v>
      </c>
    </row>
    <row r="19" customFormat="false" ht="14.65" hidden="false" customHeight="false" outlineLevel="0" collapsed="false">
      <c r="B19" s="199" t="str">
        <f aca="false">IF(G19=J$6,"Tu sem cum...--&gt;"," ")</f>
        <v> </v>
      </c>
      <c r="C19" s="0" t="n">
        <f aca="false">C20-F$8</f>
        <v>15964</v>
      </c>
      <c r="D19" s="125" t="n">
        <f aca="false">IF(C19&gt;0,G$3-C19,0)</f>
        <v>-9594</v>
      </c>
      <c r="E19" s="200" t="n">
        <f aca="false">IF(C19&gt;0,C19/(G$6*0.08+C19+99),0)</f>
        <v>0.85928669085272</v>
      </c>
      <c r="F19" s="200" t="str">
        <f aca="false">IF(D19&gt;0,D19/(G$5*0.08/3+D19+99),"")</f>
        <v/>
      </c>
      <c r="G19" s="163" t="str">
        <f aca="false">IF(F19&lt;&gt;"",(1+E19)*(2+F19),"")</f>
        <v/>
      </c>
      <c r="H19" s="150" t="str">
        <f aca="false">IF(G19=J$6,"&lt;-- Tu sem cum..."," ")</f>
        <v> </v>
      </c>
      <c r="I19" s="114" t="str">
        <f aca="false">IF(F19&lt;&gt;"",((G19-J$12)*J$14-J$16)*J$18,"")</f>
        <v/>
      </c>
      <c r="J19" s="114"/>
      <c r="K19" s="150"/>
      <c r="L19" s="114"/>
    </row>
    <row r="20" customFormat="false" ht="14.65" hidden="false" customHeight="false" outlineLevel="0" collapsed="false">
      <c r="B20" s="199" t="str">
        <f aca="false">IF(G20=J$6,"Tu sem cum...--&gt;"," ")</f>
        <v> </v>
      </c>
      <c r="C20" s="0" t="n">
        <f aca="false">C21-F$8</f>
        <v>15968</v>
      </c>
      <c r="D20" s="125" t="n">
        <f aca="false">IF(C20&gt;0,G$3-C20,0)</f>
        <v>-9598</v>
      </c>
      <c r="E20" s="200" t="n">
        <f aca="false">IF(C20&gt;0,C20/(G$6*0.08+C20+99),0)</f>
        <v>0.85931698076654</v>
      </c>
      <c r="F20" s="200" t="str">
        <f aca="false">IF(D20&gt;0,D20/(G$5*0.08/3+D20+99),"")</f>
        <v/>
      </c>
      <c r="G20" s="163" t="str">
        <f aca="false">IF(F20&lt;&gt;"",(1+E20)*(2+F20),"")</f>
        <v/>
      </c>
      <c r="H20" s="150" t="str">
        <f aca="false">IF(G20=J$6,"&lt;-- Tu sem cum..."," ")</f>
        <v> </v>
      </c>
      <c r="I20" s="114" t="str">
        <f aca="false">IF(F20&lt;&gt;"",((G20-J$12)*J$14-J$16)*J$18,"")</f>
        <v/>
      </c>
      <c r="J20" s="114"/>
      <c r="K20" s="114"/>
      <c r="L20" s="114"/>
      <c r="M20" s="114"/>
    </row>
    <row r="21" customFormat="false" ht="14.65" hidden="false" customHeight="false" outlineLevel="0" collapsed="false">
      <c r="B21" s="199" t="str">
        <f aca="false">IF(G21=J$6,"Tu sem cum...--&gt;"," ")</f>
        <v> </v>
      </c>
      <c r="C21" s="0" t="n">
        <f aca="false">C22-F$8</f>
        <v>15972</v>
      </c>
      <c r="D21" s="125" t="n">
        <f aca="false">IF(C21&gt;0,G$3-C21,0)</f>
        <v>-9602</v>
      </c>
      <c r="E21" s="200" t="n">
        <f aca="false">IF(C21&gt;0,C21/(G$6*0.08+C21+99),0)</f>
        <v>0.859347257642767</v>
      </c>
      <c r="F21" s="200" t="str">
        <f aca="false">IF(D21&gt;0,D21/(G$5*0.08/3+D21+99),"")</f>
        <v/>
      </c>
      <c r="G21" s="163" t="str">
        <f aca="false">IF(F21&lt;&gt;"",(1+E21)*(2+F21),"")</f>
        <v/>
      </c>
      <c r="H21" s="150" t="str">
        <f aca="false">IF(G21=J$6,"&lt;-- Tu sem cum..."," ")</f>
        <v> </v>
      </c>
      <c r="I21" s="114" t="str">
        <f aca="false">IF(F21&lt;&gt;"",((G21-J$12)*J$14-J$16)*J$18,"")</f>
        <v/>
      </c>
      <c r="J21" s="114"/>
      <c r="K21" s="114"/>
      <c r="L21" s="114"/>
      <c r="M21" s="114"/>
    </row>
    <row r="22" customFormat="false" ht="14.65" hidden="false" customHeight="false" outlineLevel="0" collapsed="false">
      <c r="B22" s="199" t="str">
        <f aca="false">IF(G22=J$6,"Tu sem cum...--&gt;"," ")</f>
        <v> </v>
      </c>
      <c r="C22" s="0" t="n">
        <f aca="false">C23-F$8</f>
        <v>15976</v>
      </c>
      <c r="D22" s="125" t="n">
        <f aca="false">IF(C22&gt;0,G$3-C22,0)</f>
        <v>-9606</v>
      </c>
      <c r="E22" s="200" t="n">
        <f aca="false">IF(C22&gt;0,C22/(G$6*0.08+C22+99),0)</f>
        <v>0.859377521489817</v>
      </c>
      <c r="F22" s="200" t="str">
        <f aca="false">IF(D22&gt;0,D22/(G$5*0.08/3+D22+99),"")</f>
        <v/>
      </c>
      <c r="G22" s="163" t="str">
        <f aca="false">IF(F22&lt;&gt;"",(1+E22)*(2+F22),"")</f>
        <v/>
      </c>
      <c r="H22" s="150" t="str">
        <f aca="false">IF(G22=J$6,"&lt;-- Tu sem cum..."," ")</f>
        <v> </v>
      </c>
      <c r="I22" s="114" t="str">
        <f aca="false">IF(F22&lt;&gt;"",((G22-J$12)*J$14-J$16)*J$18,"")</f>
        <v/>
      </c>
      <c r="J22" s="114"/>
      <c r="K22" s="114"/>
      <c r="L22" s="114"/>
      <c r="M22" s="114"/>
    </row>
    <row r="23" customFormat="false" ht="14.65" hidden="false" customHeight="false" outlineLevel="0" collapsed="false">
      <c r="B23" s="199" t="str">
        <f aca="false">IF(G23=J$6,"Tu sem cum...--&gt;"," ")</f>
        <v> </v>
      </c>
      <c r="C23" s="0" t="n">
        <f aca="false">C24-F$8</f>
        <v>15980</v>
      </c>
      <c r="D23" s="125" t="n">
        <f aca="false">IF(C23&gt;0,G$3-C23,0)</f>
        <v>-9610</v>
      </c>
      <c r="E23" s="200" t="n">
        <f aca="false">IF(C23&gt;0,C23/(G$6*0.08+C23+99),0)</f>
        <v>0.859407772316099</v>
      </c>
      <c r="F23" s="200" t="str">
        <f aca="false">IF(D23&gt;0,D23/(G$5*0.08/3+D23+99),"")</f>
        <v/>
      </c>
      <c r="G23" s="163" t="str">
        <f aca="false">IF(F23&lt;&gt;"",(1+E23)*(2+F23),"")</f>
        <v/>
      </c>
      <c r="H23" s="150" t="str">
        <f aca="false">IF(G23=J$6,"&lt;-- Tu sem cum..."," ")</f>
        <v> </v>
      </c>
      <c r="I23" s="114" t="str">
        <f aca="false">IF(F23&lt;&gt;"",((G23-J$12)*J$14-J$16)*J$18,"")</f>
        <v/>
      </c>
      <c r="J23" s="114"/>
    </row>
    <row r="24" customFormat="false" ht="14.65" hidden="false" customHeight="false" outlineLevel="0" collapsed="false">
      <c r="B24" s="199" t="str">
        <f aca="false">IF(G24=J$6,"Tu sem cum...--&gt;"," ")</f>
        <v> </v>
      </c>
      <c r="C24" s="0" t="n">
        <f aca="false">C25-F$8</f>
        <v>15984</v>
      </c>
      <c r="D24" s="125" t="n">
        <f aca="false">IF(C24&gt;0,G$3-C24,0)</f>
        <v>-9614</v>
      </c>
      <c r="E24" s="200" t="n">
        <f aca="false">IF(C24&gt;0,C24/(G$6*0.08+C24+99),0)</f>
        <v>0.859438010130013</v>
      </c>
      <c r="F24" s="200" t="str">
        <f aca="false">IF(D24&gt;0,D24/(G$5*0.08/3+D24+99),"")</f>
        <v/>
      </c>
      <c r="G24" s="163" t="str">
        <f aca="false">IF(F24&lt;&gt;"",(1+E24)*(2+F24),"")</f>
        <v/>
      </c>
      <c r="H24" s="150" t="str">
        <f aca="false">IF(G24=J$6,"&lt;-- Tu sem cum..."," ")</f>
        <v> </v>
      </c>
      <c r="I24" s="114" t="str">
        <f aca="false">IF(F24&lt;&gt;"",((G24-J$12)*J$14-J$16)*J$18,"")</f>
        <v/>
      </c>
    </row>
    <row r="25" customFormat="false" ht="14.65" hidden="false" customHeight="false" outlineLevel="0" collapsed="false">
      <c r="B25" s="199" t="str">
        <f aca="false">IF(G25=J$6,"Tu sem cum...--&gt;"," ")</f>
        <v> </v>
      </c>
      <c r="C25" s="0" t="n">
        <f aca="false">C26-F$8</f>
        <v>15988</v>
      </c>
      <c r="D25" s="125" t="n">
        <f aca="false">IF(C25&gt;0,G$3-C25,0)</f>
        <v>-9618</v>
      </c>
      <c r="E25" s="200" t="n">
        <f aca="false">IF(C25&gt;0,C25/(G$6*0.08+C25+99),0)</f>
        <v>0.859468234939953</v>
      </c>
      <c r="F25" s="200" t="str">
        <f aca="false">IF(D25&gt;0,D25/(G$5*0.08/3+D25+99),"")</f>
        <v/>
      </c>
      <c r="G25" s="163" t="str">
        <f aca="false">IF(F25&lt;&gt;"",(1+E25)*(2+F25),"")</f>
        <v/>
      </c>
      <c r="H25" s="150" t="str">
        <f aca="false">IF(G25=J$6,"&lt;-- Tu sem cum..."," ")</f>
        <v> </v>
      </c>
      <c r="I25" s="114" t="str">
        <f aca="false">IF(F25&lt;&gt;"",((G25-J$12)*J$14-J$16)*J$18,"")</f>
        <v/>
      </c>
    </row>
    <row r="26" customFormat="false" ht="14.65" hidden="false" customHeight="false" outlineLevel="0" collapsed="false">
      <c r="B26" s="199" t="str">
        <f aca="false">IF(G26=J$6,"Tu sem cum...--&gt;"," ")</f>
        <v> </v>
      </c>
      <c r="C26" s="0" t="n">
        <f aca="false">C27-F$8</f>
        <v>15992</v>
      </c>
      <c r="D26" s="125" t="n">
        <f aca="false">IF(C26&gt;0,G$3-C26,0)</f>
        <v>-9622</v>
      </c>
      <c r="E26" s="200" t="n">
        <f aca="false">IF(C26&gt;0,C26/(G$6*0.08+C26+99),0)</f>
        <v>0.859498446754308</v>
      </c>
      <c r="F26" s="200" t="str">
        <f aca="false">IF(D26&gt;0,D26/(G$5*0.08/3+D26+99),"")</f>
        <v/>
      </c>
      <c r="G26" s="163" t="str">
        <f aca="false">IF(F26&lt;&gt;"",(1+E26)*(2+F26),"")</f>
        <v/>
      </c>
      <c r="H26" s="150" t="str">
        <f aca="false">IF(G26=J$6,"&lt;-- Tu sem cum..."," ")</f>
        <v> </v>
      </c>
      <c r="I26" s="114" t="str">
        <f aca="false">IF(F26&lt;&gt;"",((G26-J$12)*J$14-J$16)*J$18,"")</f>
        <v/>
      </c>
      <c r="J26" s="114"/>
    </row>
    <row r="27" customFormat="false" ht="14.65" hidden="false" customHeight="false" outlineLevel="0" collapsed="false">
      <c r="B27" s="199" t="str">
        <f aca="false">IF(G27=J$6,"Tu sem cum...--&gt;"," ")</f>
        <v> </v>
      </c>
      <c r="C27" s="0" t="n">
        <f aca="false">C28-F$8</f>
        <v>15996</v>
      </c>
      <c r="D27" s="125" t="n">
        <f aca="false">IF(C27&gt;0,G$3-C27,0)</f>
        <v>-9626</v>
      </c>
      <c r="E27" s="200" t="n">
        <f aca="false">IF(C27&gt;0,C27/(G$6*0.08+C27+99),0)</f>
        <v>0.859528645581455</v>
      </c>
      <c r="F27" s="200" t="str">
        <f aca="false">IF(D27&gt;0,D27/(G$5*0.08/3+D27+99),"")</f>
        <v/>
      </c>
      <c r="G27" s="163" t="str">
        <f aca="false">IF(F27&lt;&gt;"",(1+E27)*(2+F27),"")</f>
        <v/>
      </c>
      <c r="H27" s="150" t="str">
        <f aca="false">IF(G27=J$6,"&lt;-- Tu sem cum..."," ")</f>
        <v> </v>
      </c>
      <c r="I27" s="114" t="str">
        <f aca="false">IF(F27&lt;&gt;"",((G27-J$12)*J$14-J$16)*J$18,"")</f>
        <v/>
      </c>
      <c r="J27" s="114"/>
    </row>
    <row r="28" customFormat="false" ht="14.65" hidden="false" customHeight="false" outlineLevel="0" collapsed="false">
      <c r="B28" s="199" t="str">
        <f aca="false">IF(G28=J$6,"Tu sem cum...--&gt;"," ")</f>
        <v> </v>
      </c>
      <c r="C28" s="27" t="n">
        <f aca="false">L12</f>
        <v>16000</v>
      </c>
      <c r="D28" s="125" t="n">
        <f aca="false">IF(C28&gt;0,G$3-C28,0)</f>
        <v>-9630</v>
      </c>
      <c r="E28" s="200" t="n">
        <f aca="false">IF(C28&gt;0,C28/(G$6*0.08+C28+99),0)</f>
        <v>0.859558831429769</v>
      </c>
      <c r="F28" s="200" t="str">
        <f aca="false">IF(D28&gt;0,D28/(G$5*0.08/3+D28+99),"")</f>
        <v/>
      </c>
      <c r="G28" s="163" t="str">
        <f aca="false">IF(F28&lt;&gt;"",(1+E28)*(2+F28),"")</f>
        <v/>
      </c>
      <c r="H28" s="202" t="str">
        <f aca="false">IF(G28=J$6,"&lt;-- Tu sem cum..."," ")</f>
        <v> </v>
      </c>
      <c r="I28" s="114" t="str">
        <f aca="false">IF(F28&lt;&gt;"",((G28-J$12)*J$14-J$16)*J$18,"")</f>
        <v/>
      </c>
      <c r="J28" s="163"/>
    </row>
    <row r="29" customFormat="false" ht="14.65" hidden="false" customHeight="false" outlineLevel="0" collapsed="false">
      <c r="B29" s="199" t="str">
        <f aca="false">IF(G29=J$6,"Tu sem cum...--&gt;"," ")</f>
        <v> </v>
      </c>
      <c r="C29" s="0" t="n">
        <f aca="false">C28+F$8</f>
        <v>16004</v>
      </c>
      <c r="D29" s="125" t="n">
        <f aca="false">IF(C29&gt;0,G$3-C29,0)</f>
        <v>-9634</v>
      </c>
      <c r="E29" s="200" t="n">
        <f aca="false">IF(C29&gt;0,C29/(G$6*0.08+C29+99),0)</f>
        <v>0.859589004307613</v>
      </c>
      <c r="F29" s="200" t="str">
        <f aca="false">IF(D29&gt;0,D29/(G$5*0.08/3+D29+99),"")</f>
        <v/>
      </c>
      <c r="G29" s="163" t="str">
        <f aca="false">IF(F29&lt;&gt;"",(1+E29)*(2+F29),"")</f>
        <v/>
      </c>
      <c r="H29" s="150" t="str">
        <f aca="false">IF(G29=J$6,"&lt;-- Tu sem cum..."," ")</f>
        <v> </v>
      </c>
      <c r="I29" s="114" t="str">
        <f aca="false">IF(F29&lt;&gt;"",((G29-J$12)*J$14-J$16)*J$18,"")</f>
        <v/>
      </c>
      <c r="J29" s="114"/>
    </row>
    <row r="30" customFormat="false" ht="14.65" hidden="false" customHeight="false" outlineLevel="0" collapsed="false">
      <c r="B30" s="199" t="str">
        <f aca="false">IF(G30=J$6,"Tu sem cum...--&gt;"," ")</f>
        <v> </v>
      </c>
      <c r="C30" s="0" t="n">
        <f aca="false">C29+F$8</f>
        <v>16008</v>
      </c>
      <c r="D30" s="125" t="n">
        <f aca="false">IF(C30&gt;0,G$3-C30,0)</f>
        <v>-9638</v>
      </c>
      <c r="E30" s="200" t="n">
        <f aca="false">IF(C30&gt;0,C30/(G$6*0.08+C30+99),0)</f>
        <v>0.859619164223346</v>
      </c>
      <c r="F30" s="200" t="str">
        <f aca="false">IF(D30&gt;0,D30/(G$5*0.08/3+D30+99),"")</f>
        <v/>
      </c>
      <c r="G30" s="163" t="str">
        <f aca="false">IF(F30&lt;&gt;"",(1+E30)*(2+F30),"")</f>
        <v/>
      </c>
      <c r="H30" s="150" t="str">
        <f aca="false">IF(G30=J$6,"&lt;-- Tu sem cum..."," ")</f>
        <v> </v>
      </c>
      <c r="I30" s="114" t="str">
        <f aca="false">IF(F30&lt;&gt;"",((G30-J$12)*J$14-J$16)*J$18,"")</f>
        <v/>
      </c>
      <c r="J30" s="114"/>
    </row>
    <row r="31" customFormat="false" ht="14.65" hidden="false" customHeight="false" outlineLevel="0" collapsed="false">
      <c r="B31" s="199" t="str">
        <f aca="false">IF(G31=J$6,"Tu sem cum...--&gt;"," ")</f>
        <v> </v>
      </c>
      <c r="C31" s="0" t="n">
        <f aca="false">C30+F$8</f>
        <v>16012</v>
      </c>
      <c r="D31" s="125" t="n">
        <f aca="false">IF(C31&gt;0,G$3-C31,0)</f>
        <v>-9642</v>
      </c>
      <c r="E31" s="200" t="n">
        <f aca="false">IF(C31&gt;0,C31/(G$6*0.08+C31+99),0)</f>
        <v>0.85964931118532</v>
      </c>
      <c r="F31" s="200" t="str">
        <f aca="false">IF(D31&gt;0,D31/(G$5*0.08/3+D31+99),"")</f>
        <v/>
      </c>
      <c r="G31" s="163" t="str">
        <f aca="false">IF(F31&lt;&gt;"",(1+E31)*(2+F31),"")</f>
        <v/>
      </c>
      <c r="H31" s="150" t="str">
        <f aca="false">IF(G31=J$6,"&lt;-- Tu sem cum..."," ")</f>
        <v> </v>
      </c>
      <c r="I31" s="114" t="str">
        <f aca="false">IF(F31&lt;&gt;"",((G31-J$12)*J$14-J$16)*J$18,"")</f>
        <v/>
      </c>
      <c r="J31" s="114"/>
    </row>
    <row r="32" customFormat="false" ht="14.65" hidden="false" customHeight="false" outlineLevel="0" collapsed="false">
      <c r="B32" s="199" t="str">
        <f aca="false">IF(G32=J$6,"Tu sem cum...--&gt;"," ")</f>
        <v> </v>
      </c>
      <c r="C32" s="0" t="n">
        <f aca="false">C31+F$8</f>
        <v>16016</v>
      </c>
      <c r="D32" s="125" t="n">
        <f aca="false">IF(C32&gt;0,G$3-C32,0)</f>
        <v>-9646</v>
      </c>
      <c r="E32" s="200" t="n">
        <f aca="false">IF(C32&gt;0,C32/(G$6*0.08+C32+99),0)</f>
        <v>0.859679445201876</v>
      </c>
      <c r="F32" s="200" t="str">
        <f aca="false">IF(D32&gt;0,D32/(G$5*0.08/3+D32+99),"")</f>
        <v/>
      </c>
      <c r="G32" s="163" t="str">
        <f aca="false">IF(F32&lt;&gt;"",(1+E32)*(2+F32),"")</f>
        <v/>
      </c>
      <c r="H32" s="150" t="str">
        <f aca="false">IF(G32=J$6,"&lt;-- Tu sem cum..."," ")</f>
        <v> </v>
      </c>
      <c r="I32" s="114" t="str">
        <f aca="false">IF(F32&lt;&gt;"",((G32-J$12)*J$14-J$16)*J$18,"")</f>
        <v/>
      </c>
      <c r="J32" s="114"/>
    </row>
    <row r="33" customFormat="false" ht="14.65" hidden="false" customHeight="false" outlineLevel="0" collapsed="false">
      <c r="B33" s="199" t="str">
        <f aca="false">IF(G33=J$6,"Tu sem cum...--&gt;"," ")</f>
        <v> </v>
      </c>
      <c r="C33" s="0" t="n">
        <f aca="false">C32+F$8</f>
        <v>16020</v>
      </c>
      <c r="D33" s="125" t="n">
        <f aca="false">IF(C33&gt;0,G$3-C33,0)</f>
        <v>-9650</v>
      </c>
      <c r="E33" s="200" t="n">
        <f aca="false">IF(C33&gt;0,C33/(G$6*0.08+C33+99),0)</f>
        <v>0.859709566281354</v>
      </c>
      <c r="F33" s="200" t="str">
        <f aca="false">IF(D33&gt;0,D33/(G$5*0.08/3+D33+99),"")</f>
        <v/>
      </c>
      <c r="G33" s="163" t="str">
        <f aca="false">IF(F33&lt;&gt;"",(1+E33)*(2+F33),"")</f>
        <v/>
      </c>
      <c r="H33" s="150" t="str">
        <f aca="false">IF(G33=J$6,"&lt;-- Tu sem cum..."," ")</f>
        <v> </v>
      </c>
      <c r="I33" s="114" t="str">
        <f aca="false">IF(F33&lt;&gt;"",((G33-J$12)*J$14-J$16)*J$18,"")</f>
        <v/>
      </c>
      <c r="J33" s="114"/>
    </row>
    <row r="34" customFormat="false" ht="14.65" hidden="false" customHeight="false" outlineLevel="0" collapsed="false">
      <c r="B34" s="199" t="str">
        <f aca="false">IF(G34=J$6,"Tu sem cum...--&gt;"," ")</f>
        <v> </v>
      </c>
      <c r="C34" s="0" t="n">
        <f aca="false">C33+F$8</f>
        <v>16024</v>
      </c>
      <c r="D34" s="125" t="n">
        <f aca="false">IF(C34&gt;0,G$3-C34,0)</f>
        <v>-9654</v>
      </c>
      <c r="E34" s="200" t="n">
        <f aca="false">IF(C34&gt;0,C34/(G$6*0.08+C34+99),0)</f>
        <v>0.85973967443208</v>
      </c>
      <c r="F34" s="200" t="str">
        <f aca="false">IF(D34&gt;0,D34/(G$5*0.08/3+D34+99),"")</f>
        <v/>
      </c>
      <c r="G34" s="163" t="str">
        <f aca="false">IF(F34&lt;&gt;"",(1+E34)*(2+F34),"")</f>
        <v/>
      </c>
      <c r="H34" s="150" t="str">
        <f aca="false">IF(G34=J$6,"&lt;-- Tu sem cum..."," ")</f>
        <v> </v>
      </c>
      <c r="I34" s="114" t="str">
        <f aca="false">IF(F34&lt;&gt;"",((G34-J$12)*J$14-J$16)*J$18,"")</f>
        <v/>
      </c>
      <c r="J34" s="114"/>
    </row>
    <row r="35" customFormat="false" ht="14.65" hidden="false" customHeight="false" outlineLevel="0" collapsed="false">
      <c r="B35" s="199" t="str">
        <f aca="false">IF(G35=J$6,"Tu sem cum...--&gt;"," ")</f>
        <v> </v>
      </c>
      <c r="C35" s="0" t="n">
        <f aca="false">C34+F$8</f>
        <v>16028</v>
      </c>
      <c r="D35" s="125" t="n">
        <f aca="false">IF(C35&gt;0,G$3-C35,0)</f>
        <v>-9658</v>
      </c>
      <c r="E35" s="200" t="n">
        <f aca="false">IF(C35&gt;0,C35/(G$6*0.08+C35+99),0)</f>
        <v>0.859769769662379</v>
      </c>
      <c r="F35" s="200" t="str">
        <f aca="false">IF(D35&gt;0,D35/(G$5*0.08/3+D35+99),"")</f>
        <v/>
      </c>
      <c r="G35" s="163" t="str">
        <f aca="false">IF(F35&lt;&gt;"",(1+E35)*(2+F35),"")</f>
        <v/>
      </c>
      <c r="H35" s="150" t="str">
        <f aca="false">IF(G35=J$6,"&lt;-- Tu sem cum..."," ")</f>
        <v> </v>
      </c>
      <c r="I35" s="114" t="str">
        <f aca="false">IF(F35&lt;&gt;"",((G35-J$12)*J$14-J$16)*J$18,"")</f>
        <v/>
      </c>
      <c r="J35" s="114"/>
    </row>
    <row r="36" customFormat="false" ht="14.65" hidden="false" customHeight="false" outlineLevel="0" collapsed="false">
      <c r="B36" s="199" t="str">
        <f aca="false">IF(G36=J$6,"Tu sem cum...--&gt;"," ")</f>
        <v> </v>
      </c>
      <c r="C36" s="0" t="n">
        <f aca="false">C35+F$8</f>
        <v>16032</v>
      </c>
      <c r="D36" s="125" t="n">
        <f aca="false">IF(C36&gt;0,G$3-C36,0)</f>
        <v>-9662</v>
      </c>
      <c r="E36" s="200" t="n">
        <f aca="false">IF(C36&gt;0,C36/(G$6*0.08+C36+99),0)</f>
        <v>0.859799851980564</v>
      </c>
      <c r="F36" s="200" t="str">
        <f aca="false">IF(D36&gt;0,D36/(G$5*0.08/3+D36+99),"")</f>
        <v/>
      </c>
      <c r="G36" s="163" t="str">
        <f aca="false">IF(F36&lt;&gt;"",(1+E36)*(2+F36),"")</f>
        <v/>
      </c>
      <c r="H36" s="150" t="str">
        <f aca="false">IF(G36=J$6,"&lt;-- Tu sem cum..."," ")</f>
        <v> </v>
      </c>
      <c r="I36" s="114" t="str">
        <f aca="false">IF(F36&lt;&gt;"",((G36-J$12)*J$14-J$16)*J$18,"")</f>
        <v/>
      </c>
      <c r="J36" s="114"/>
    </row>
    <row r="37" customFormat="false" ht="14.65" hidden="false" customHeight="false" outlineLevel="0" collapsed="false">
      <c r="B37" s="199" t="str">
        <f aca="false">IF(G37=J$6,"Tu sem cum...--&gt;"," ")</f>
        <v> </v>
      </c>
      <c r="C37" s="0" t="n">
        <f aca="false">C36+F$8</f>
        <v>16036</v>
      </c>
      <c r="D37" s="125" t="n">
        <f aca="false">IF(C37&gt;0,G$3-C37,0)</f>
        <v>-9666</v>
      </c>
      <c r="E37" s="200" t="n">
        <f aca="false">IF(C37&gt;0,C37/(G$6*0.08+C37+99),0)</f>
        <v>0.859829921394945</v>
      </c>
      <c r="F37" s="200" t="str">
        <f aca="false">IF(D37&gt;0,D37/(G$5*0.08/3+D37+99),"")</f>
        <v/>
      </c>
      <c r="G37" s="163" t="str">
        <f aca="false">IF(F37&lt;&gt;"",(1+E37)*(2+F37),"")</f>
        <v/>
      </c>
      <c r="H37" s="150" t="str">
        <f aca="false">IF(G37=J$6,"&lt;-- Tu sem cum..."," ")</f>
        <v> </v>
      </c>
      <c r="I37" s="114" t="str">
        <f aca="false">IF(F37&lt;&gt;"",((G37-J$12)*J$14-J$16)*J$18,"")</f>
        <v/>
      </c>
      <c r="J37" s="114"/>
    </row>
    <row r="38" customFormat="false" ht="14.65" hidden="false" customHeight="false" outlineLevel="0" collapsed="false">
      <c r="B38" s="199" t="str">
        <f aca="false">IF(G38=J$6,"Tu sem cum...--&gt;"," ")</f>
        <v> </v>
      </c>
      <c r="C38" s="0" t="n">
        <f aca="false">C37+F$8</f>
        <v>16040</v>
      </c>
      <c r="D38" s="125" t="n">
        <f aca="false">IF(C38&gt;0,G$3-C38,0)</f>
        <v>-9670</v>
      </c>
      <c r="E38" s="200" t="n">
        <f aca="false">IF(C38&gt;0,C38/(G$6*0.08+C38+99),0)</f>
        <v>0.859859977913821</v>
      </c>
      <c r="F38" s="200" t="str">
        <f aca="false">IF(D38&gt;0,D38/(G$5*0.08/3+D38+99),"")</f>
        <v/>
      </c>
      <c r="G38" s="163" t="str">
        <f aca="false">IF(F38&lt;&gt;"",(1+E38)*(2+F38),"")</f>
        <v/>
      </c>
      <c r="H38" s="150" t="str">
        <f aca="false">IF(G38=J$6,"&lt;-- Tu sem cum..."," ")</f>
        <v> </v>
      </c>
      <c r="I38" s="114" t="str">
        <f aca="false">IF(F38&lt;&gt;"",((G38-J$12)*J$14-J$16)*J$18,"")</f>
        <v/>
      </c>
      <c r="J38" s="114"/>
    </row>
    <row r="39" customFormat="false" ht="14.65" hidden="false" customHeight="false" outlineLevel="0" collapsed="false">
      <c r="B39" s="199" t="str">
        <f aca="false">IF(G39=J$6,"Tu sem cum...--&gt;"," ")</f>
        <v> </v>
      </c>
      <c r="C39" s="0" t="n">
        <f aca="false">C38+F$8</f>
        <v>16044</v>
      </c>
      <c r="D39" s="125" t="n">
        <f aca="false">IF(C39&gt;0,G$3-C39,0)</f>
        <v>-9674</v>
      </c>
      <c r="E39" s="200" t="n">
        <f aca="false">IF(C39&gt;0,C39/(G$6*0.08+C39+99),0)</f>
        <v>0.859890021545487</v>
      </c>
      <c r="F39" s="200" t="str">
        <f aca="false">IF(D39&gt;0,D39/(G$5*0.08/3+D39+99),"")</f>
        <v/>
      </c>
      <c r="G39" s="163" t="str">
        <f aca="false">IF(F39&lt;&gt;"",(1+E39)*(2+F39),"")</f>
        <v/>
      </c>
      <c r="H39" s="150" t="str">
        <f aca="false">IF(G39=J$6,"&lt;-- Tu sem cum..."," ")</f>
        <v> </v>
      </c>
      <c r="I39" s="114" t="str">
        <f aca="false">IF(F39&lt;&gt;"",((G39-J$12)*J$14-J$16)*J$18,"")</f>
        <v/>
      </c>
      <c r="J39" s="114"/>
    </row>
    <row r="40" customFormat="false" ht="14.65" hidden="false" customHeight="false" outlineLevel="0" collapsed="false">
      <c r="B40" s="199" t="str">
        <f aca="false">IF(G40=J$6,"Tu sem cum...--&gt;"," ")</f>
        <v> </v>
      </c>
      <c r="C40" s="0" t="n">
        <f aca="false">C39+F$8</f>
        <v>16048</v>
      </c>
      <c r="D40" s="125" t="n">
        <f aca="false">IF(C40&gt;0,G$3-C40,0)</f>
        <v>-9678</v>
      </c>
      <c r="E40" s="200" t="n">
        <f aca="false">IF(C40&gt;0,C40/(G$6*0.08+C40+99),0)</f>
        <v>0.859920052298228</v>
      </c>
      <c r="F40" s="200" t="str">
        <f aca="false">IF(D40&gt;0,D40/(G$5*0.08/3+D40+99),"")</f>
        <v/>
      </c>
      <c r="G40" s="163" t="str">
        <f aca="false">IF(F40&lt;&gt;"",(1+E40)*(2+F40),"")</f>
        <v/>
      </c>
      <c r="H40" s="150" t="str">
        <f aca="false">IF(G40=J$6,"&lt;-- Tu sem cum..."," ")</f>
        <v> </v>
      </c>
      <c r="I40" s="114" t="str">
        <f aca="false">IF(F40&lt;&gt;"",((G40-J$12)*J$14-J$16)*J$18,"")</f>
        <v/>
      </c>
      <c r="J40" s="114"/>
    </row>
    <row r="41" customFormat="false" ht="14.65" hidden="false" customHeight="false" outlineLevel="0" collapsed="false">
      <c r="B41" s="199" t="str">
        <f aca="false">IF(G41=J$6,"Tu sem cum...--&gt;"," ")</f>
        <v> </v>
      </c>
      <c r="C41" s="0" t="n">
        <f aca="false">C40+F$8</f>
        <v>16052</v>
      </c>
      <c r="D41" s="125" t="n">
        <f aca="false">IF(C41&gt;0,G$3-C41,0)</f>
        <v>-9682</v>
      </c>
      <c r="E41" s="200" t="n">
        <f aca="false">IF(C41&gt;0,C41/(G$6*0.08+C41+99),0)</f>
        <v>0.859950070180326</v>
      </c>
      <c r="F41" s="200" t="str">
        <f aca="false">IF(D41&gt;0,D41/(G$5*0.08/3+D41+99),"")</f>
        <v/>
      </c>
      <c r="G41" s="163" t="str">
        <f aca="false">IF(F41&lt;&gt;"",(1+E41)*(2+F41),"")</f>
        <v/>
      </c>
      <c r="H41" s="150" t="str">
        <f aca="false">IF(G41=J$6,"&lt;-- Tu sem cum..."," ")</f>
        <v> </v>
      </c>
      <c r="I41" s="114" t="str">
        <f aca="false">IF(F41&lt;&gt;"",((G41-J$12)*J$14-J$16)*J$18,"")</f>
        <v/>
      </c>
      <c r="J41" s="114"/>
    </row>
    <row r="42" customFormat="false" ht="25.35" hidden="false" customHeight="false" outlineLevel="0" collapsed="false">
      <c r="B42" s="199" t="str">
        <f aca="false">IF(G42=J$6,"Tu sem cum...--&gt;"," ")</f>
        <v> </v>
      </c>
      <c r="C42" s="0" t="n">
        <f aca="false">C41+F$8</f>
        <v>16056</v>
      </c>
      <c r="D42" s="125" t="n">
        <f aca="false">IF(C42&gt;0,G$3-C42,0)</f>
        <v>-9686</v>
      </c>
      <c r="E42" s="200" t="n">
        <f aca="false">IF(C42&gt;0,C42/(G$6*0.08+C42+99),0)</f>
        <v>0.859980075200051</v>
      </c>
      <c r="F42" s="200" t="str">
        <f aca="false">IF(D42&gt;0,D42/(G$5*0.08/3+D42+99),"")</f>
        <v/>
      </c>
      <c r="G42" s="163" t="str">
        <f aca="false">IF(F42&lt;&gt;"",(1+E42)*(2+F42),"")</f>
        <v/>
      </c>
      <c r="H42" s="150" t="str">
        <f aca="false">IF(G42=J$6,"&lt;-- Tu sem cum..."," ")</f>
        <v> </v>
      </c>
      <c r="I42" s="114" t="str">
        <f aca="false">IF(F42&lt;&gt;"",((G42-J$12)*J$14-J$16)*J$18,"")</f>
        <v/>
      </c>
      <c r="J42" s="114"/>
    </row>
    <row r="43" customFormat="false" ht="14.65" hidden="false" customHeight="false" outlineLevel="0" collapsed="false">
      <c r="B43" s="199" t="str">
        <f aca="false">IF(G43=J$6,"Tu sem cum...--&gt;"," ")</f>
        <v> </v>
      </c>
      <c r="C43" s="0" t="n">
        <f aca="false">C42+F$8</f>
        <v>16060</v>
      </c>
      <c r="D43" s="125" t="n">
        <f aca="false">IF(C43&gt;0,G$3-C43,0)</f>
        <v>-9690</v>
      </c>
      <c r="E43" s="200" t="n">
        <f aca="false">IF(C43&gt;0,C43/(G$6*0.08+C43+99),0)</f>
        <v>0.86001006736567</v>
      </c>
      <c r="F43" s="200" t="str">
        <f aca="false">IF(D43&gt;0,D43/(G$5*0.08/3+D43+99),"")</f>
        <v/>
      </c>
      <c r="G43" s="163" t="str">
        <f aca="false">IF(F43&lt;&gt;"",(1+E43)*(2+F43),"")</f>
        <v/>
      </c>
      <c r="H43" s="150" t="str">
        <f aca="false">IF(G43=J$6,"&lt;-- Tu sem cum..."," ")</f>
        <v> </v>
      </c>
      <c r="I43" s="114" t="str">
        <f aca="false">IF(F43&lt;&gt;"",((G43-J$12)*J$14-J$16)*J$18,"")</f>
        <v/>
      </c>
      <c r="J43" s="114"/>
    </row>
    <row r="44" customFormat="false" ht="14.65" hidden="false" customHeight="false" outlineLevel="0" collapsed="false">
      <c r="B44" s="199" t="str">
        <f aca="false">IF(G44=J$6,"Tu sem cum...--&gt;"," ")</f>
        <v> </v>
      </c>
      <c r="C44" s="0" t="n">
        <f aca="false">C43+F$8</f>
        <v>16064</v>
      </c>
      <c r="D44" s="125" t="n">
        <f aca="false">IF(C44&gt;0,G$3-C44,0)</f>
        <v>-9694</v>
      </c>
      <c r="E44" s="200" t="n">
        <f aca="false">IF(C44&gt;0,C44/(G$6*0.08+C44+99),0)</f>
        <v>0.860040046685441</v>
      </c>
      <c r="F44" s="200" t="str">
        <f aca="false">IF(D44&gt;0,D44/(G$5*0.08/3+D44+99),"")</f>
        <v/>
      </c>
      <c r="G44" s="163" t="str">
        <f aca="false">IF(F44&lt;&gt;"",(1+E44)*(2+F44),"")</f>
        <v/>
      </c>
      <c r="H44" s="150" t="str">
        <f aca="false">IF(G44=J$6,"&lt;-- Tu sem cum..."," ")</f>
        <v> </v>
      </c>
      <c r="I44" s="114" t="str">
        <f aca="false">IF(F44&lt;&gt;"",((G44-J$12)*J$14-J$16)*J$18,"")</f>
        <v/>
      </c>
      <c r="J44" s="114"/>
    </row>
    <row r="45" customFormat="false" ht="14.65" hidden="false" customHeight="false" outlineLevel="0" collapsed="false">
      <c r="B45" s="199" t="str">
        <f aca="false">IF(G45=J$6,"Tu sem cum...--&gt;"," ")</f>
        <v> </v>
      </c>
      <c r="C45" s="0" t="n">
        <f aca="false">C44+F$8</f>
        <v>16068</v>
      </c>
      <c r="D45" s="125" t="n">
        <f aca="false">IF(C45&gt;0,G$3-C45,0)</f>
        <v>-9698</v>
      </c>
      <c r="E45" s="200" t="n">
        <f aca="false">IF(C45&gt;0,C45/(G$6*0.08+C45+99),0)</f>
        <v>0.860070013167614</v>
      </c>
      <c r="F45" s="200" t="str">
        <f aca="false">IF(D45&gt;0,D45/(G$5*0.08/3+D45+99),"")</f>
        <v/>
      </c>
      <c r="G45" s="163" t="str">
        <f aca="false">IF(F45&lt;&gt;"",(1+E45)*(2+F45),"")</f>
        <v/>
      </c>
      <c r="H45" s="150" t="str">
        <f aca="false">IF(G45=J$6,"&lt;-- Tu sem cum..."," ")</f>
        <v> </v>
      </c>
      <c r="I45" s="114" t="str">
        <f aca="false">IF(F45&lt;&gt;"",((G45-J$12)*J$14-J$16)*J$18,"")</f>
        <v/>
      </c>
      <c r="J45" s="114"/>
    </row>
    <row r="46" customFormat="false" ht="14.65" hidden="false" customHeight="false" outlineLevel="0" collapsed="false">
      <c r="B46" s="199" t="str">
        <f aca="false">IF(G46=J$6,"Tu sem cum...--&gt;"," ")</f>
        <v> </v>
      </c>
      <c r="C46" s="0" t="n">
        <f aca="false">C45+F$8</f>
        <v>16072</v>
      </c>
      <c r="D46" s="125" t="n">
        <f aca="false">IF(C46&gt;0,G$3-C46,0)</f>
        <v>-9702</v>
      </c>
      <c r="E46" s="200" t="n">
        <f aca="false">IF(C46&gt;0,C46/(G$6*0.08+C46+99),0)</f>
        <v>0.860099966820434</v>
      </c>
      <c r="F46" s="200" t="str">
        <f aca="false">IF(D46&gt;0,D46/(G$5*0.08/3+D46+99),"")</f>
        <v/>
      </c>
      <c r="G46" s="163" t="str">
        <f aca="false">IF(F46&lt;&gt;"",(1+E46)*(2+F46),"")</f>
        <v/>
      </c>
      <c r="H46" s="150" t="str">
        <f aca="false">IF(G46=J$6,"&lt;-- Tu sem cum..."," ")</f>
        <v> </v>
      </c>
      <c r="I46" s="114" t="str">
        <f aca="false">IF(F46&lt;&gt;"",((G46-J$12)*J$14-J$16)*J$18,"")</f>
        <v/>
      </c>
      <c r="J46" s="114"/>
    </row>
    <row r="47" customFormat="false" ht="14.65" hidden="false" customHeight="false" outlineLevel="0" collapsed="false">
      <c r="B47" s="199" t="str">
        <f aca="false">IF(G47=J$6,"Tu sem cum...--&gt;"," ")</f>
        <v> </v>
      </c>
      <c r="C47" s="0" t="n">
        <f aca="false">C46+F$8</f>
        <v>16076</v>
      </c>
      <c r="D47" s="125" t="n">
        <f aca="false">IF(C47&gt;0,G$3-C47,0)</f>
        <v>-9706</v>
      </c>
      <c r="E47" s="200" t="n">
        <f aca="false">IF(C47&gt;0,C47/(G$6*0.08+C47+99),0)</f>
        <v>0.860129907652139</v>
      </c>
      <c r="F47" s="200" t="str">
        <f aca="false">IF(D47&gt;0,D47/(G$5*0.08/3+D47+99),"")</f>
        <v/>
      </c>
      <c r="G47" s="163" t="str">
        <f aca="false">IF(F47&lt;&gt;"",(1+E47)*(2+F47),"")</f>
        <v/>
      </c>
      <c r="H47" s="150" t="str">
        <f aca="false">IF(G47=J$6,"&lt;-- Tu sem cum..."," ")</f>
        <v> </v>
      </c>
      <c r="I47" s="114" t="str">
        <f aca="false">IF(F47&lt;&gt;"",((G47-J$12)*J$14-J$16)*J$18,"")</f>
        <v/>
      </c>
      <c r="J47" s="114"/>
      <c r="M47" s="114"/>
    </row>
    <row r="48" customFormat="false" ht="14.65" hidden="false" customHeight="false" outlineLevel="0" collapsed="false">
      <c r="B48" s="199" t="str">
        <f aca="false">IF(G48=J$6,"Tu sem cum...--&gt;"," ")</f>
        <v> </v>
      </c>
      <c r="C48" s="0" t="n">
        <f aca="false">C47+F$8</f>
        <v>16080</v>
      </c>
      <c r="D48" s="125" t="n">
        <f aca="false">IF(C48&gt;0,G$3-C48,0)</f>
        <v>-9710</v>
      </c>
      <c r="E48" s="200" t="n">
        <f aca="false">IF(C48&gt;0,C48/(G$6*0.08+C48+99),0)</f>
        <v>0.860159835670957</v>
      </c>
      <c r="F48" s="200" t="str">
        <f aca="false">IF(D48&gt;0,D48/(G$5*0.08/3+D48+99),"")</f>
        <v/>
      </c>
      <c r="G48" s="163" t="str">
        <f aca="false">IF(F48&lt;&gt;"",(1+E48)*(2+F48),"")</f>
        <v/>
      </c>
      <c r="H48" s="150" t="str">
        <f aca="false">IF(G48=J$6,"&lt;-- Tu sem cum..."," ")</f>
        <v> </v>
      </c>
      <c r="I48" s="114" t="str">
        <f aca="false">IF(F48&lt;&gt;"",((G48-J$12)*J$14-J$16)*J$18,"")</f>
        <v/>
      </c>
      <c r="J48" s="114"/>
      <c r="K48" s="114"/>
      <c r="L48" s="114"/>
      <c r="M48" s="114"/>
    </row>
    <row r="49" customFormat="false" ht="14.65" hidden="false" customHeight="false" outlineLevel="0" collapsed="false">
      <c r="B49" s="199" t="str">
        <f aca="false">IF(G49=J$6,"Tu sem cum...--&gt;"," ")</f>
        <v> </v>
      </c>
      <c r="C49" s="0" t="n">
        <f aca="false">C48+F$8</f>
        <v>16084</v>
      </c>
      <c r="D49" s="125" t="n">
        <f aca="false">IF(C49&gt;0,G$3-C49,0)</f>
        <v>-9714</v>
      </c>
      <c r="E49" s="200" t="n">
        <f aca="false">IF(C49&gt;0,C49/(G$6*0.08+C49+99),0)</f>
        <v>0.860189750885112</v>
      </c>
      <c r="F49" s="200" t="str">
        <f aca="false">IF(D49&gt;0,D49/(G$5*0.08/3+D49+99),"")</f>
        <v/>
      </c>
      <c r="G49" s="163" t="str">
        <f aca="false">IF(F49&lt;&gt;"",(1+E49)*(2+F49),"")</f>
        <v/>
      </c>
      <c r="H49" s="150" t="str">
        <f aca="false">IF(G49=J$6,"&lt;-- Tu sem cum..."," ")</f>
        <v> </v>
      </c>
      <c r="I49" s="114" t="str">
        <f aca="false">IF(F49&lt;&gt;"",((G49-J$12)*J$14-J$16)*J$18,"")</f>
        <v/>
      </c>
      <c r="J49" s="114"/>
      <c r="K49" s="114"/>
      <c r="L49" s="114"/>
      <c r="M49" s="114"/>
    </row>
  </sheetData>
  <mergeCells count="1">
    <mergeCell ref="J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71" activeCellId="0" sqref="L171 L171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26" t="s">
        <v>679</v>
      </c>
    </row>
    <row r="3" customFormat="false" ht="14.65" hidden="false" customHeight="false" outlineLevel="0" collapsed="false">
      <c r="B3" s="0" t="s">
        <v>680</v>
      </c>
      <c r="H3" s="127" t="n">
        <f aca="false">Auz</f>
        <v>9000</v>
      </c>
      <c r="I3" s="0" t="s">
        <v>681</v>
      </c>
      <c r="M3" s="78" t="s">
        <v>682</v>
      </c>
      <c r="N3" s="27" t="n">
        <f aca="false">TRUNC(H3*(1-H4/100)-N5/100)-H7</f>
        <v>8299</v>
      </c>
      <c r="O3" s="0" t="s">
        <v>683</v>
      </c>
      <c r="P3" s="27" t="n">
        <f aca="false">TRUNC(N3/10)*3</f>
        <v>2487</v>
      </c>
    </row>
    <row r="4" customFormat="false" ht="14.65" hidden="false" customHeight="false" outlineLevel="0" collapsed="false">
      <c r="B4" s="0" t="s">
        <v>684</v>
      </c>
      <c r="H4" s="127" t="n">
        <v>2</v>
      </c>
      <c r="I4" s="0" t="s">
        <v>685</v>
      </c>
      <c r="J4" s="0" t="s">
        <v>20</v>
      </c>
      <c r="K4" s="154" t="n">
        <f aca="false">Bonusy!A11</f>
        <v>0.5</v>
      </c>
      <c r="M4" s="0" t="s">
        <v>686</v>
      </c>
      <c r="N4" s="27" t="n">
        <f aca="false">TRUNC((H4/100*H3)*(3+1+2-Bonusy!A18)+H3*(1+(2+0.5+K4)))</f>
        <v>37080</v>
      </c>
      <c r="O4" s="0" t="s">
        <v>687</v>
      </c>
      <c r="P4" s="27" t="n">
        <f aca="false">TRUNC(P3/3/3)</f>
        <v>276</v>
      </c>
    </row>
    <row r="5" customFormat="false" ht="14.65" hidden="false" customHeight="false" outlineLevel="0" collapsed="false">
      <c r="H5" s="127" t="n">
        <v>92</v>
      </c>
      <c r="I5" s="0" t="s">
        <v>688</v>
      </c>
      <c r="M5" s="0" t="s">
        <v>689</v>
      </c>
      <c r="N5" s="27" t="n">
        <f aca="false">(100-H6)/100*N4</f>
        <v>37080</v>
      </c>
      <c r="P5" s="27" t="n">
        <f aca="false">(H4/100*H3)</f>
        <v>180</v>
      </c>
    </row>
    <row r="6" customFormat="false" ht="14.65" hidden="false" customHeight="false" outlineLevel="0" collapsed="false">
      <c r="H6" s="127" t="n">
        <v>0</v>
      </c>
      <c r="I6" s="0" t="s">
        <v>690</v>
      </c>
      <c r="M6" s="0" t="s">
        <v>691</v>
      </c>
      <c r="N6" s="27" t="n">
        <f aca="false">H5/100*N5</f>
        <v>34113.6</v>
      </c>
      <c r="P6" s="27"/>
    </row>
    <row r="7" customFormat="false" ht="14.65" hidden="false" customHeight="false" outlineLevel="0" collapsed="false">
      <c r="H7" s="127" t="n">
        <v>150</v>
      </c>
      <c r="I7" s="0" t="s">
        <v>692</v>
      </c>
    </row>
    <row r="8" customFormat="false" ht="14.65" hidden="false" customHeight="false" outlineLevel="0" collapsed="false">
      <c r="K8" s="78" t="s">
        <v>693</v>
      </c>
      <c r="L8" s="70" t="n">
        <f aca="false">(L29*3)*N6/10000</f>
        <v>15.4068010275772</v>
      </c>
      <c r="M8" s="0" t="s">
        <v>694</v>
      </c>
    </row>
    <row r="9" customFormat="false" ht="14.65" hidden="false" customHeight="false" outlineLevel="0" collapsed="false">
      <c r="H9" s="0" t="s">
        <v>199</v>
      </c>
      <c r="J9" s="0" t="s">
        <v>668</v>
      </c>
    </row>
    <row r="10" customFormat="false" ht="14.65" hidden="false" customHeight="false" outlineLevel="0" collapsed="false">
      <c r="H10" s="0" t="s">
        <v>695</v>
      </c>
      <c r="I10" s="0" t="s">
        <v>696</v>
      </c>
      <c r="J10" s="203" t="s">
        <v>695</v>
      </c>
      <c r="K10" s="204" t="s">
        <v>696</v>
      </c>
      <c r="L10" s="205" t="s">
        <v>566</v>
      </c>
      <c r="N10" s="0" t="s">
        <v>697</v>
      </c>
    </row>
    <row r="11" customFormat="false" ht="14.65" hidden="false" customHeight="false" outlineLevel="0" collapsed="false">
      <c r="H11" s="160" t="n">
        <f aca="false">P3</f>
        <v>2487</v>
      </c>
      <c r="I11" s="160" t="n">
        <f aca="false">N$3-H11</f>
        <v>5812</v>
      </c>
      <c r="J11" s="206" t="n">
        <f aca="false">H11/(N$6*0.08+H11+99)</f>
        <v>0.467913231163811</v>
      </c>
      <c r="K11" s="206" t="n">
        <f aca="false">I11/(N$5*0.08/3+I11+99)</f>
        <v>0.84234325632627</v>
      </c>
      <c r="L11" s="206" t="n">
        <f aca="false">(1+J11)*(2+K11)/3</f>
        <v>1.39077109115685</v>
      </c>
      <c r="M11" s="0" t="str">
        <f aca="false">IF(L11=L$29,"&lt;&lt;===","")</f>
        <v/>
      </c>
      <c r="N11" s="158" t="n">
        <f aca="false">H11/1000</f>
        <v>2.487</v>
      </c>
    </row>
    <row r="12" customFormat="false" ht="14.65" hidden="false" customHeight="false" outlineLevel="0" collapsed="false">
      <c r="H12" s="160" t="n">
        <f aca="false">H11+P$4</f>
        <v>2763</v>
      </c>
      <c r="I12" s="160" t="n">
        <f aca="false">N$3-H12</f>
        <v>5536</v>
      </c>
      <c r="J12" s="206" t="n">
        <f aca="false">H12/(N$6*0.08+H12+99)</f>
        <v>0.494179308213357</v>
      </c>
      <c r="K12" s="206" t="n">
        <f aca="false">I12/(N$5*0.08/3+I12+99)</f>
        <v>0.835774026993569</v>
      </c>
      <c r="L12" s="206" t="n">
        <f aca="false">(1+J12)*(2+K12)/3</f>
        <v>1.41238495796755</v>
      </c>
      <c r="M12" s="0" t="str">
        <f aca="false">IF(L12=L$29,"&lt;&lt;===","")</f>
        <v/>
      </c>
      <c r="N12" s="158" t="n">
        <f aca="false">H12/1000</f>
        <v>2.763</v>
      </c>
    </row>
    <row r="13" customFormat="false" ht="14.65" hidden="false" customHeight="false" outlineLevel="0" collapsed="false">
      <c r="H13" s="160" t="n">
        <f aca="false">H12+P$4</f>
        <v>3039</v>
      </c>
      <c r="I13" s="160" t="n">
        <f aca="false">N$3-H13</f>
        <v>5260</v>
      </c>
      <c r="J13" s="206" t="n">
        <f aca="false">H13/(N$6*0.08+H13+99)</f>
        <v>0.5179741636737</v>
      </c>
      <c r="K13" s="206" t="n">
        <f aca="false">I13/(N$5*0.08/3+I13+99)</f>
        <v>0.828633542329626</v>
      </c>
      <c r="L13" s="206" t="n">
        <f aca="false">(1+J13)*(2+K13)/3</f>
        <v>1.43126421191906</v>
      </c>
      <c r="M13" s="0" t="str">
        <f aca="false">IF(L13=L$29,"&lt;&lt;===","")</f>
        <v/>
      </c>
      <c r="N13" s="158" t="n">
        <f aca="false">H13/1000</f>
        <v>3.039</v>
      </c>
    </row>
    <row r="14" customFormat="false" ht="14.65" hidden="false" customHeight="false" outlineLevel="0" collapsed="false">
      <c r="H14" s="160" t="n">
        <f aca="false">H13+P$4</f>
        <v>3315</v>
      </c>
      <c r="I14" s="160" t="n">
        <f aca="false">N$3-H14</f>
        <v>4984</v>
      </c>
      <c r="J14" s="206" t="n">
        <f aca="false">H14/(N$6*0.08+H14+99)</f>
        <v>0.539630882709152</v>
      </c>
      <c r="K14" s="206" t="n">
        <f aca="false">I14/(N$5*0.08/3+I14+99)</f>
        <v>0.820843901314273</v>
      </c>
      <c r="L14" s="206" t="n">
        <f aca="false">(1+J14)*(2+K14)/3</f>
        <v>1.44768612858841</v>
      </c>
      <c r="M14" s="0" t="str">
        <f aca="false">IF(L14=L$29,"&lt;&lt;===","")</f>
        <v/>
      </c>
      <c r="N14" s="158" t="n">
        <f aca="false">H14/1000</f>
        <v>3.315</v>
      </c>
    </row>
    <row r="15" customFormat="false" ht="14.65" hidden="false" customHeight="false" outlineLevel="0" collapsed="false">
      <c r="H15" s="160" t="n">
        <f aca="false">H14+P$4</f>
        <v>3591</v>
      </c>
      <c r="I15" s="160" t="n">
        <f aca="false">N$3-H15</f>
        <v>4708</v>
      </c>
      <c r="J15" s="206" t="n">
        <f aca="false">H15/(N$6*0.08+H15+99)</f>
        <v>0.559425264149674</v>
      </c>
      <c r="K15" s="206" t="n">
        <f aca="false">I15/(N$5*0.08/3+I15+99)</f>
        <v>0.812312364125746</v>
      </c>
      <c r="L15" s="206" t="n">
        <f aca="false">(1+J15)*(2+K15)/3</f>
        <v>1.46186365043273</v>
      </c>
      <c r="M15" s="0" t="str">
        <f aca="false">IF(L15=L$29,"&lt;&lt;===","")</f>
        <v/>
      </c>
      <c r="N15" s="158" t="n">
        <f aca="false">H15/1000</f>
        <v>3.591</v>
      </c>
    </row>
    <row r="16" customFormat="false" ht="14.65" hidden="false" customHeight="false" outlineLevel="0" collapsed="false">
      <c r="H16" s="160" t="n">
        <f aca="false">H15+P$4</f>
        <v>3867</v>
      </c>
      <c r="I16" s="160" t="n">
        <f aca="false">N$3-H16</f>
        <v>4432</v>
      </c>
      <c r="J16" s="206" t="n">
        <f aca="false">H16/(N$6*0.08+H16+99)</f>
        <v>0.577587628422509</v>
      </c>
      <c r="K16" s="206" t="n">
        <f aca="false">I16/(N$5*0.08/3+I16+99)</f>
        <v>0.802927642305881</v>
      </c>
      <c r="L16" s="206" t="n">
        <f aca="false">(1+J16)*(2+K16)/3</f>
        <v>1.47395465728841</v>
      </c>
      <c r="M16" s="0" t="str">
        <f aca="false">IF(L16=L$29,"&lt;&lt;===","")</f>
        <v/>
      </c>
      <c r="N16" s="158" t="n">
        <f aca="false">H16/1000</f>
        <v>3.867</v>
      </c>
    </row>
    <row r="17" customFormat="false" ht="14.65" hidden="false" customHeight="false" outlineLevel="0" collapsed="false">
      <c r="H17" s="160" t="n">
        <f aca="false">H16+P$4</f>
        <v>4143</v>
      </c>
      <c r="I17" s="160" t="n">
        <f aca="false">N$3-H17</f>
        <v>4156</v>
      </c>
      <c r="J17" s="206" t="n">
        <f aca="false">H17/(N$6*0.08+H17+99)</f>
        <v>0.594311820479099</v>
      </c>
      <c r="K17" s="206" t="n">
        <f aca="false">I17/(N$5*0.08/3+I17+99)</f>
        <v>0.792555017353827</v>
      </c>
      <c r="L17" s="206" t="n">
        <f aca="false">(1+J17)*(2+K17)/3</f>
        <v>1.48406782450181</v>
      </c>
      <c r="M17" s="0" t="str">
        <f aca="false">IF(L17=L$29,"&lt;&lt;===","")</f>
        <v/>
      </c>
      <c r="N17" s="158" t="n">
        <f aca="false">H17/1000</f>
        <v>4.143</v>
      </c>
    </row>
    <row r="18" customFormat="false" ht="14.65" hidden="false" customHeight="false" outlineLevel="0" collapsed="false">
      <c r="H18" s="160" t="n">
        <f aca="false">H17+P$4</f>
        <v>4419</v>
      </c>
      <c r="I18" s="160" t="n">
        <f aca="false">N$3-H18</f>
        <v>3880</v>
      </c>
      <c r="J18" s="206" t="n">
        <f aca="false">H18/(N$6*0.08+H18+99)</f>
        <v>0.60976215550301</v>
      </c>
      <c r="K18" s="206" t="n">
        <f aca="false">I18/(N$5*0.08/3+I18+99)</f>
        <v>0.781029832118845</v>
      </c>
      <c r="L18" s="206" t="n">
        <f aca="false">(1+J18)*(2+K18)/3</f>
        <v>1.49226552568994</v>
      </c>
      <c r="M18" s="0" t="str">
        <f aca="false">IF(L18=L$29,"&lt;&lt;===","")</f>
        <v/>
      </c>
      <c r="N18" s="158" t="n">
        <f aca="false">H18/1000</f>
        <v>4.419</v>
      </c>
    </row>
    <row r="19" customFormat="false" ht="14.65" hidden="false" customHeight="false" outlineLevel="0" collapsed="false">
      <c r="H19" s="160" t="n">
        <f aca="false">H18+P$4</f>
        <v>4695</v>
      </c>
      <c r="I19" s="160" t="n">
        <f aca="false">N$3-H19</f>
        <v>3604</v>
      </c>
      <c r="J19" s="206" t="n">
        <f aca="false">H19/(N$6*0.08+H19+99)</f>
        <v>0.624078835712144</v>
      </c>
      <c r="K19" s="206" t="n">
        <f aca="false">I19/(N$5*0.08/3+I19+99)</f>
        <v>0.768148684939682</v>
      </c>
      <c r="L19" s="206" t="n">
        <f aca="false">(1+J19)*(2+K19)/3</f>
        <v>1.49856389777165</v>
      </c>
      <c r="M19" s="0" t="str">
        <f aca="false">IF(L19=L$29,"&lt;&lt;===","")</f>
        <v/>
      </c>
      <c r="N19" s="158" t="n">
        <f aca="false">H19/1000</f>
        <v>4.695</v>
      </c>
    </row>
    <row r="20" customFormat="false" ht="14.65" hidden="false" customHeight="false" outlineLevel="0" collapsed="false">
      <c r="H20" s="160" t="n">
        <f aca="false">H19+P$4</f>
        <v>4971</v>
      </c>
      <c r="I20" s="160" t="n">
        <f aca="false">N$3-H20</f>
        <v>3328</v>
      </c>
      <c r="J20" s="206" t="n">
        <f aca="false">H20/(N$6*0.08+H20+99)</f>
        <v>0.63738221699768</v>
      </c>
      <c r="K20" s="206" t="n">
        <f aca="false">I20/(N$5*0.08/3+I20+99)</f>
        <v>0.753657321436659</v>
      </c>
      <c r="L20" s="206" t="n">
        <f aca="false">(1+J20)*(2+K20)/3</f>
        <v>1.50292984327528</v>
      </c>
      <c r="M20" s="0" t="str">
        <f aca="false">IF(L20=L$29,"&lt;&lt;===","")</f>
        <v/>
      </c>
      <c r="N20" s="158" t="n">
        <f aca="false">H20/1000</f>
        <v>4.971</v>
      </c>
    </row>
    <row r="21" customFormat="false" ht="14.65" hidden="false" customHeight="false" outlineLevel="0" collapsed="false">
      <c r="H21" s="160" t="n">
        <f aca="false">H20+P$4</f>
        <v>5247</v>
      </c>
      <c r="I21" s="160" t="n">
        <f aca="false">N$3-H21</f>
        <v>3052</v>
      </c>
      <c r="J21" s="206" t="n">
        <f aca="false">H21/(N$6*0.08+H21+99)</f>
        <v>0.649776200581344</v>
      </c>
      <c r="K21" s="206" t="n">
        <f aca="false">I21/(N$5*0.08/3+I21+99)</f>
        <v>0.737233682786608</v>
      </c>
      <c r="L21" s="206" t="n">
        <f aca="false">(1+J21)*(2+K21)/3</f>
        <v>1.50527432843032</v>
      </c>
      <c r="M21" s="0" t="str">
        <f aca="false">IF(L21=L$29,"&lt;&lt;===","")</f>
        <v/>
      </c>
      <c r="N21" s="158" t="n">
        <f aca="false">H21/1000</f>
        <v>5.247</v>
      </c>
    </row>
    <row r="22" customFormat="false" ht="14.65" hidden="false" customHeight="false" outlineLevel="0" collapsed="false">
      <c r="H22" s="160" t="n">
        <f aca="false">H21+P$4</f>
        <v>5523</v>
      </c>
      <c r="I22" s="160" t="n">
        <f aca="false">N$3-H22</f>
        <v>2776</v>
      </c>
      <c r="J22" s="206" t="n">
        <f aca="false">H22/(N$6*0.08+H22+99)</f>
        <v>0.661350952115461</v>
      </c>
      <c r="K22" s="206" t="n">
        <f aca="false">I22/(N$5*0.08/3+I22+99)</f>
        <v>0.718463688596718</v>
      </c>
      <c r="L22" s="206" t="n">
        <f aca="false">(1+J22)*(2+K22)/3</f>
        <v>1.50544074578049</v>
      </c>
      <c r="M22" s="0" t="str">
        <f aca="false">IF(L22=L$29,"&lt;&lt;===","")</f>
        <v>&lt;&lt;===</v>
      </c>
      <c r="N22" s="158" t="n">
        <f aca="false">H22/1000</f>
        <v>5.523</v>
      </c>
    </row>
    <row r="23" customFormat="false" ht="14.65" hidden="false" customHeight="false" outlineLevel="0" collapsed="false">
      <c r="H23" s="160" t="n">
        <f aca="false">H22+P$4</f>
        <v>5799</v>
      </c>
      <c r="I23" s="160" t="n">
        <f aca="false">N$3-H23</f>
        <v>2500</v>
      </c>
      <c r="J23" s="206" t="n">
        <f aca="false">H23/(N$6*0.08+H23+99)</f>
        <v>0.672185098842159</v>
      </c>
      <c r="K23" s="206" t="n">
        <f aca="false">I23/(N$5*0.08/3+I23+99)</f>
        <v>0.69680584202018</v>
      </c>
      <c r="L23" s="206" t="n">
        <f aca="false">(1+J23)*(2+K23)/3</f>
        <v>1.50318618116554</v>
      </c>
      <c r="M23" s="0" t="str">
        <f aca="false">IF(L23=L$29,"&lt;&lt;===","")</f>
        <v/>
      </c>
      <c r="N23" s="158" t="n">
        <f aca="false">H23/1000</f>
        <v>5.799</v>
      </c>
    </row>
    <row r="24" customFormat="false" ht="14.65" hidden="false" customHeight="false" outlineLevel="0" collapsed="false">
      <c r="H24" s="160" t="n">
        <f aca="false">H23+P$4</f>
        <v>6075</v>
      </c>
      <c r="I24" s="160" t="n">
        <f aca="false">N$3-H24</f>
        <v>2224</v>
      </c>
      <c r="J24" s="206" t="n">
        <f aca="false">H24/(N$6*0.08+H24+99)</f>
        <v>0.682347518074628</v>
      </c>
      <c r="K24" s="206" t="n">
        <f aca="false">I24/(N$5*0.08/3+I24+99)</f>
        <v>0.671538136360891</v>
      </c>
      <c r="L24" s="206" t="n">
        <f aca="false">(1+J24)*(2+K24)/3</f>
        <v>1.49815185104949</v>
      </c>
      <c r="M24" s="0" t="str">
        <f aca="false">IF(L24=L$29,"&lt;&lt;===","")</f>
        <v/>
      </c>
      <c r="N24" s="158" t="n">
        <f aca="false">H24/1000</f>
        <v>6.075</v>
      </c>
    </row>
    <row r="25" customFormat="false" ht="14.65" hidden="false" customHeight="false" outlineLevel="0" collapsed="false">
      <c r="H25" s="160" t="n">
        <f aca="false">H24+P$4</f>
        <v>6351</v>
      </c>
      <c r="I25" s="160" t="n">
        <f aca="false">N$3-H25</f>
        <v>1948</v>
      </c>
      <c r="J25" s="206" t="n">
        <f aca="false">H25/(N$6*0.08+H25+99)</f>
        <v>0.691898803018339</v>
      </c>
      <c r="K25" s="206" t="n">
        <f aca="false">I25/(N$5*0.08/3+I25+99)</f>
        <v>0.641675999736478</v>
      </c>
      <c r="L25" s="206" t="n">
        <f aca="false">(1+J25)*(2+K25)/3</f>
        <v>1.48981615397214</v>
      </c>
      <c r="M25" s="0" t="str">
        <f aca="false">IF(L25=L$29,"&lt;&lt;===","")</f>
        <v/>
      </c>
      <c r="N25" s="158" t="n">
        <f aca="false">H25/1000</f>
        <v>6.351</v>
      </c>
    </row>
    <row r="26" customFormat="false" ht="14.65" hidden="false" customHeight="false" outlineLevel="0" collapsed="false">
      <c r="H26" s="160" t="n">
        <f aca="false">H25+P$4</f>
        <v>6627</v>
      </c>
      <c r="I26" s="160" t="n">
        <f aca="false">N$3-H26</f>
        <v>1672</v>
      </c>
      <c r="J26" s="206" t="n">
        <f aca="false">H26/(N$6*0.08+H26+99)</f>
        <v>0.700892471862769</v>
      </c>
      <c r="K26" s="206" t="n">
        <f aca="false">I26/(N$5*0.08/3+I26+99)</f>
        <v>0.60584100297123</v>
      </c>
      <c r="L26" s="206" t="n">
        <f aca="false">(1+J26)*(2+K26)/3</f>
        <v>1.47741844827503</v>
      </c>
      <c r="M26" s="0" t="str">
        <f aca="false">IF(L26=L$29,"&lt;&lt;===","")</f>
        <v/>
      </c>
      <c r="N26" s="158" t="n">
        <f aca="false">H26/1000</f>
        <v>6.627</v>
      </c>
    </row>
    <row r="27" customFormat="false" ht="14.65" hidden="false" customHeight="false" outlineLevel="0" collapsed="false">
      <c r="H27" s="160" t="n">
        <f aca="false">H26+P$4</f>
        <v>6903</v>
      </c>
      <c r="I27" s="160" t="n">
        <f aca="false">N$3-H27</f>
        <v>1396</v>
      </c>
      <c r="J27" s="206" t="n">
        <f aca="false">H27/(N$6*0.08+H27+99)</f>
        <v>0.709375971114432</v>
      </c>
      <c r="K27" s="206" t="n">
        <f aca="false">I27/(N$5*0.08/3+I27+99)</f>
        <v>0.562042032369756</v>
      </c>
      <c r="L27" s="206" t="n">
        <f aca="false">(1+J27)*(2+K27)/3</f>
        <v>1.45983102903935</v>
      </c>
      <c r="M27" s="0" t="str">
        <f aca="false">IF(L27=L$29,"&lt;&lt;===","")</f>
        <v/>
      </c>
      <c r="N27" s="158" t="n">
        <f aca="false">H27/1000</f>
        <v>6.903</v>
      </c>
    </row>
    <row r="28" customFormat="false" ht="14.65" hidden="false" customHeight="false" outlineLevel="0" collapsed="false">
      <c r="H28" s="160" t="n">
        <f aca="false">H27+P$4</f>
        <v>7179</v>
      </c>
      <c r="I28" s="160" t="n">
        <f aca="false">N$3-H28</f>
        <v>1120</v>
      </c>
      <c r="J28" s="206" t="n">
        <f aca="false">H28/(N$6*0.08+H28+99)</f>
        <v>0.71739151289566</v>
      </c>
      <c r="K28" s="206" t="n">
        <f aca="false">I28/(N$5*0.08/3+I28+99)</f>
        <v>0.507292327203551</v>
      </c>
      <c r="L28" s="206" t="n">
        <f aca="false">(1+J28)*(2+K28)/3</f>
        <v>1.43533418769593</v>
      </c>
      <c r="M28" s="0" t="str">
        <f aca="false">IF(L28=L$29,"&lt;&lt;===","")</f>
        <v/>
      </c>
      <c r="N28" s="158" t="n">
        <f aca="false">H28/1000</f>
        <v>7.179</v>
      </c>
    </row>
    <row r="29" customFormat="false" ht="14.65" hidden="false" customHeight="false" outlineLevel="0" collapsed="false">
      <c r="K29" s="0" t="s">
        <v>698</v>
      </c>
      <c r="L29" s="200" t="n">
        <f aca="false">MAX(L11:L28)</f>
        <v>1.50544074578049</v>
      </c>
    </row>
    <row r="31" customFormat="false" ht="14.65" hidden="false" customHeight="false" outlineLevel="0" collapsed="false">
      <c r="B31" s="126" t="s">
        <v>699</v>
      </c>
    </row>
    <row r="32" customFormat="false" ht="14.65" hidden="false" customHeight="false" outlineLevel="0" collapsed="false">
      <c r="B32" s="0" t="s">
        <v>700</v>
      </c>
      <c r="H32" s="207" t="n">
        <v>340000</v>
      </c>
      <c r="I32" s="0" t="s">
        <v>701</v>
      </c>
      <c r="K32" s="0" t="s">
        <v>702</v>
      </c>
      <c r="L32" s="0" t="n">
        <f aca="false">TRUNC(H32/20)</f>
        <v>17000</v>
      </c>
      <c r="N32" s="0" t="s">
        <v>703</v>
      </c>
      <c r="O32" s="0" t="n">
        <v>10000</v>
      </c>
    </row>
    <row r="33" customFormat="false" ht="14.65" hidden="false" customHeight="false" outlineLevel="0" collapsed="false">
      <c r="H33" s="207" t="n">
        <v>8000</v>
      </c>
      <c r="I33" s="0" t="s">
        <v>704</v>
      </c>
      <c r="K33" s="0" t="s">
        <v>705</v>
      </c>
      <c r="L33" s="0" t="n">
        <f aca="false">TRUNC(H32/100)</f>
        <v>3400</v>
      </c>
      <c r="N33" s="0" t="s">
        <v>706</v>
      </c>
      <c r="O33" s="208" t="n">
        <f aca="false">H36*1000</f>
        <v>280000</v>
      </c>
    </row>
    <row r="34" customFormat="false" ht="14.65" hidden="false" customHeight="false" outlineLevel="0" collapsed="false">
      <c r="B34" s="0" t="s">
        <v>707</v>
      </c>
      <c r="H34" s="127" t="n">
        <v>25</v>
      </c>
      <c r="I34" s="0" t="s">
        <v>708</v>
      </c>
      <c r="K34" s="0" t="s">
        <v>709</v>
      </c>
      <c r="L34" s="0" t="n">
        <f aca="false">H34/100+1</f>
        <v>1.25</v>
      </c>
      <c r="M34" s="0" t="s">
        <v>710</v>
      </c>
    </row>
    <row r="35" customFormat="false" ht="14.65" hidden="false" customHeight="false" outlineLevel="0" collapsed="false">
      <c r="B35" s="0" t="s">
        <v>711</v>
      </c>
      <c r="H35" s="127" t="n">
        <v>1.25</v>
      </c>
      <c r="I35" s="0" t="s">
        <v>712</v>
      </c>
      <c r="K35" s="0" t="s">
        <v>713</v>
      </c>
      <c r="L35" s="0" t="n">
        <f aca="false">H34/100/(1-H34/100)</f>
        <v>0.333333333333333</v>
      </c>
      <c r="N35" s="0" t="s">
        <v>714</v>
      </c>
      <c r="O35" s="0" t="n">
        <f aca="false">7*40</f>
        <v>280</v>
      </c>
    </row>
    <row r="36" customFormat="false" ht="14.65" hidden="false" customHeight="false" outlineLevel="0" collapsed="false">
      <c r="H36" s="127" t="n">
        <f aca="false">O35</f>
        <v>280</v>
      </c>
      <c r="I36" s="0" t="s">
        <v>715</v>
      </c>
      <c r="N36" s="0" t="s">
        <v>716</v>
      </c>
      <c r="O36" s="209" t="n">
        <f aca="false">H$35*L$34</f>
        <v>1.5625</v>
      </c>
    </row>
    <row r="38" customFormat="false" ht="14.65" hidden="false" customHeight="false" outlineLevel="0" collapsed="false">
      <c r="J38" s="0" t="s">
        <v>717</v>
      </c>
      <c r="L38" s="0" t="s">
        <v>718</v>
      </c>
      <c r="M38" s="0" t="s">
        <v>668</v>
      </c>
    </row>
    <row r="39" customFormat="false" ht="14.65" hidden="false" customHeight="false" outlineLevel="0" collapsed="false">
      <c r="H39" s="0" t="s">
        <v>719</v>
      </c>
      <c r="I39" s="0" t="s">
        <v>720</v>
      </c>
      <c r="J39" s="0" t="s">
        <v>720</v>
      </c>
      <c r="K39" s="0" t="s">
        <v>719</v>
      </c>
      <c r="L39" s="0" t="s">
        <v>719</v>
      </c>
      <c r="M39" s="0" t="s">
        <v>719</v>
      </c>
      <c r="N39" s="205" t="s">
        <v>721</v>
      </c>
      <c r="O39" s="210"/>
    </row>
    <row r="40" customFormat="false" ht="14.65" hidden="false" customHeight="false" outlineLevel="0" collapsed="false">
      <c r="H40" s="211" t="n">
        <f aca="false">L32</f>
        <v>17000</v>
      </c>
      <c r="I40" s="211" t="n">
        <f aca="false">H$32-H40</f>
        <v>323000</v>
      </c>
      <c r="J40" s="160" t="n">
        <f aca="false">TRUNC(L$35*(I40*0.08+99))</f>
        <v>8646</v>
      </c>
      <c r="K40" s="212" t="n">
        <f aca="false">H$33-J40</f>
        <v>-646</v>
      </c>
      <c r="L40" s="206" t="n">
        <f aca="false">K40/(H40*0.08+K40+99)</f>
        <v>-0.794587945879459</v>
      </c>
      <c r="M40" s="206" t="n">
        <f aca="false">5*O$33/(O$33+H40*10)*(1+L40)</f>
        <v>0.639059723930573</v>
      </c>
      <c r="N40" s="213" t="n">
        <f aca="false">(H40*(1+M40)+I40*H$35*L$34)/O$32</f>
        <v>53.255151530682</v>
      </c>
      <c r="O40" s="214" t="n">
        <f aca="false">H40/H$32</f>
        <v>0.05</v>
      </c>
    </row>
    <row r="41" customFormat="false" ht="14.65" hidden="false" customHeight="false" outlineLevel="0" collapsed="false">
      <c r="H41" s="212" t="n">
        <f aca="false">H40+L$33</f>
        <v>20400</v>
      </c>
      <c r="I41" s="212" t="n">
        <f aca="false">H$32-H41</f>
        <v>319600</v>
      </c>
      <c r="J41" s="160" t="n">
        <f aca="false">TRUNC(L$35*(I41*0.08+99))</f>
        <v>8555</v>
      </c>
      <c r="K41" s="212" t="n">
        <f aca="false">H$33-J41</f>
        <v>-555</v>
      </c>
      <c r="L41" s="206" t="n">
        <f aca="false">K41/(H41*0.08+K41+99)</f>
        <v>-0.471938775510204</v>
      </c>
      <c r="M41" s="206" t="n">
        <f aca="false">5*O$33/(O$33+H41*10)*(1+L41)</f>
        <v>1.52744982290437</v>
      </c>
      <c r="N41" s="213" t="n">
        <f aca="false">(H41*(1+M41)+I41*H$35*L$34)/O$32</f>
        <v>55.0934976387249</v>
      </c>
      <c r="O41" s="214" t="n">
        <f aca="false">H41/H$32</f>
        <v>0.06</v>
      </c>
    </row>
    <row r="42" customFormat="false" ht="25.35" hidden="false" customHeight="false" outlineLevel="0" collapsed="false">
      <c r="H42" s="212" t="n">
        <f aca="false">H41+L$33</f>
        <v>23800</v>
      </c>
      <c r="I42" s="212" t="n">
        <f aca="false">H$32-H42</f>
        <v>316200</v>
      </c>
      <c r="J42" s="160" t="n">
        <f aca="false">TRUNC(L$35*(I42*0.08+99))</f>
        <v>8465</v>
      </c>
      <c r="K42" s="212" t="n">
        <f aca="false">H$33-J42</f>
        <v>-465</v>
      </c>
      <c r="L42" s="206" t="n">
        <f aca="false">K42/(H42*0.08+K42+99)</f>
        <v>-0.302340702210663</v>
      </c>
      <c r="M42" s="206" t="n">
        <f aca="false">5*O$33/(O$33+H42*10)*(1+L42)</f>
        <v>1.88556566970091</v>
      </c>
      <c r="N42" s="213" t="n">
        <f aca="false">(H42*(1+M42)+I42*H$35*L$34)/O$32</f>
        <v>56.2738962938882</v>
      </c>
      <c r="O42" s="214" t="n">
        <f aca="false">H42/H$32</f>
        <v>0.07</v>
      </c>
    </row>
    <row r="43" customFormat="false" ht="14.65" hidden="false" customHeight="false" outlineLevel="0" collapsed="false">
      <c r="H43" s="212" t="n">
        <f aca="false">H42+L$33</f>
        <v>27200</v>
      </c>
      <c r="I43" s="212" t="n">
        <f aca="false">H$32-H43</f>
        <v>312800</v>
      </c>
      <c r="J43" s="160" t="n">
        <f aca="false">TRUNC(L$35*(I43*0.08+99))</f>
        <v>8374</v>
      </c>
      <c r="K43" s="212" t="n">
        <f aca="false">H$33-J43</f>
        <v>-374</v>
      </c>
      <c r="L43" s="206" t="n">
        <f aca="false">K43/(H43*0.08+K43+99)</f>
        <v>-0.19673855865334</v>
      </c>
      <c r="M43" s="206" t="n">
        <f aca="false">5*O$33/(O$33+H43*10)*(1+L43)</f>
        <v>2.03725727877776</v>
      </c>
      <c r="N43" s="213" t="n">
        <f aca="false">(H43*(1+M43)+I43*H$35*L$34)/O$32</f>
        <v>57.1363397982755</v>
      </c>
      <c r="O43" s="214" t="n">
        <f aca="false">H43/H$32</f>
        <v>0.08</v>
      </c>
    </row>
    <row r="44" customFormat="false" ht="14.65" hidden="false" customHeight="false" outlineLevel="0" collapsed="false">
      <c r="H44" s="212" t="n">
        <f aca="false">H43+L$33</f>
        <v>30600</v>
      </c>
      <c r="I44" s="212" t="n">
        <f aca="false">H$32-H44</f>
        <v>309400</v>
      </c>
      <c r="J44" s="160" t="n">
        <f aca="false">TRUNC(L$35*(I44*0.08+99))</f>
        <v>8283</v>
      </c>
      <c r="K44" s="212" t="n">
        <f aca="false">H$33-J44</f>
        <v>-283</v>
      </c>
      <c r="L44" s="206" t="n">
        <f aca="false">K44/(H44*0.08+K44+99)</f>
        <v>-0.125</v>
      </c>
      <c r="M44" s="206" t="n">
        <f aca="false">5*O$33/(O$33+H44*10)*(1+L44)</f>
        <v>2.09044368600683</v>
      </c>
      <c r="N44" s="213" t="n">
        <f aca="false">(H44*(1+M44)+I44*H$35*L$34)/O$32</f>
        <v>57.8005076791809</v>
      </c>
      <c r="O44" s="214" t="n">
        <f aca="false">H44/H$32</f>
        <v>0.09</v>
      </c>
    </row>
    <row r="45" customFormat="false" ht="14.65" hidden="false" customHeight="false" outlineLevel="0" collapsed="false">
      <c r="H45" s="212" t="n">
        <f aca="false">H44+L$33</f>
        <v>34000</v>
      </c>
      <c r="I45" s="212" t="n">
        <f aca="false">H$32-H45</f>
        <v>306000</v>
      </c>
      <c r="J45" s="160" t="n">
        <f aca="false">TRUNC(L$35*(I45*0.08+99))</f>
        <v>8193</v>
      </c>
      <c r="K45" s="212" t="n">
        <f aca="false">H$33-J45</f>
        <v>-193</v>
      </c>
      <c r="L45" s="206" t="n">
        <f aca="false">K45/(H45*0.08+K45+99)</f>
        <v>-0.0734958111195735</v>
      </c>
      <c r="M45" s="206" t="n">
        <f aca="false">5*O$33/(O$33+H45*10)*(1+L45)</f>
        <v>2.0921062329558</v>
      </c>
      <c r="N45" s="213" t="n">
        <f aca="false">(H45*(1+M45)+I45*H$35*L$34)/O$32</f>
        <v>58.3256611920497</v>
      </c>
      <c r="O45" s="214" t="n">
        <f aca="false">H45/H$32</f>
        <v>0.1</v>
      </c>
    </row>
    <row r="46" customFormat="false" ht="14.65" hidden="false" customHeight="false" outlineLevel="0" collapsed="false">
      <c r="H46" s="212" t="n">
        <f aca="false">H45+L$33</f>
        <v>37400</v>
      </c>
      <c r="I46" s="212" t="n">
        <f aca="false">H$32-H46</f>
        <v>302600</v>
      </c>
      <c r="J46" s="160" t="n">
        <f aca="false">TRUNC(L$35*(I46*0.08+99))</f>
        <v>8102</v>
      </c>
      <c r="K46" s="212" t="n">
        <f aca="false">H$33-J46</f>
        <v>-102</v>
      </c>
      <c r="L46" s="206" t="n">
        <f aca="false">K46/(H46*0.08+K46+99)</f>
        <v>-0.0341251254600201</v>
      </c>
      <c r="M46" s="206" t="n">
        <f aca="false">5*O$33/(O$33+H46*10)*(1+L46)</f>
        <v>2.06762205559017</v>
      </c>
      <c r="N46" s="213" t="n">
        <f aca="false">(H46*(1+M46)+I46*H$35*L$34)/O$32</f>
        <v>58.7541564879072</v>
      </c>
      <c r="O46" s="214" t="n">
        <f aca="false">H46/H$32</f>
        <v>0.11</v>
      </c>
    </row>
    <row r="47" customFormat="false" ht="14.65" hidden="false" customHeight="false" outlineLevel="0" collapsed="false">
      <c r="H47" s="212" t="n">
        <f aca="false">H46+L$33</f>
        <v>40800</v>
      </c>
      <c r="I47" s="212" t="n">
        <f aca="false">H$32-H47</f>
        <v>299200</v>
      </c>
      <c r="J47" s="160" t="n">
        <f aca="false">TRUNC(L$35*(I47*0.08+99))</f>
        <v>8011</v>
      </c>
      <c r="K47" s="212" t="n">
        <f aca="false">H$33-J47</f>
        <v>-11</v>
      </c>
      <c r="L47" s="206" t="n">
        <f aca="false">K47/(H47*0.08+K47+99)</f>
        <v>-0.00328162291169451</v>
      </c>
      <c r="M47" s="206" t="n">
        <f aca="false">5*O$33/(O$33+H47*10)*(1+L47)</f>
        <v>2.02820599988899</v>
      </c>
      <c r="N47" s="213" t="n">
        <f aca="false">(H47*(1+M47)+I47*H$35*L$34)/O$32</f>
        <v>59.1050804795471</v>
      </c>
      <c r="O47" s="214" t="n">
        <f aca="false">H47/H$32</f>
        <v>0.12</v>
      </c>
    </row>
    <row r="48" customFormat="false" ht="14.65" hidden="false" customHeight="false" outlineLevel="0" collapsed="false">
      <c r="H48" s="212" t="n">
        <f aca="false">H47+L$33</f>
        <v>44200</v>
      </c>
      <c r="I48" s="212" t="n">
        <f aca="false">H$32-H48</f>
        <v>295800</v>
      </c>
      <c r="J48" s="160" t="n">
        <f aca="false">TRUNC(L$35*(I48*0.08+99))</f>
        <v>7921</v>
      </c>
      <c r="K48" s="212" t="n">
        <f aca="false">H$33-J48</f>
        <v>79</v>
      </c>
      <c r="L48" s="206" t="n">
        <f aca="false">K48/(H48*0.08+K48+99)</f>
        <v>0.0212708669897684</v>
      </c>
      <c r="M48" s="206" t="n">
        <f aca="false">5*O$33/(O$33+H48*10)*(1+L48)</f>
        <v>1.98030362020177</v>
      </c>
      <c r="N48" s="213" t="n">
        <f aca="false">(H48*(1+M48)+I48*H$35*L$34)/O$32</f>
        <v>59.3916920012918</v>
      </c>
      <c r="O48" s="214" t="n">
        <f aca="false">H48/H$32</f>
        <v>0.13</v>
      </c>
    </row>
    <row r="49" customFormat="false" ht="14.65" hidden="false" customHeight="false" outlineLevel="0" collapsed="false">
      <c r="H49" s="212" t="n">
        <f aca="false">H48+L$33</f>
        <v>47600</v>
      </c>
      <c r="I49" s="212" t="n">
        <f aca="false">H$32-H49</f>
        <v>292400</v>
      </c>
      <c r="J49" s="160" t="n">
        <f aca="false">TRUNC(L$35*(I49*0.08+99))</f>
        <v>7830</v>
      </c>
      <c r="K49" s="212" t="n">
        <f aca="false">H$33-J49</f>
        <v>170</v>
      </c>
      <c r="L49" s="206" t="n">
        <f aca="false">K49/(H49*0.08+K49+99)</f>
        <v>0.0416973264655384</v>
      </c>
      <c r="M49" s="206" t="n">
        <f aca="false">5*O$33/(O$33+H49*10)*(1+L49)</f>
        <v>1.92906912308433</v>
      </c>
      <c r="N49" s="213" t="n">
        <f aca="false">(H49*(1+M49)+I49*H$35*L$34)/O$32</f>
        <v>59.6298690258814</v>
      </c>
      <c r="O49" s="214" t="n">
        <f aca="false">H49/H$32</f>
        <v>0.14</v>
      </c>
    </row>
    <row r="50" customFormat="false" ht="14.65" hidden="false" customHeight="false" outlineLevel="0" collapsed="false">
      <c r="H50" s="211" t="n">
        <f aca="false">H49+L$33</f>
        <v>51000</v>
      </c>
      <c r="I50" s="212" t="n">
        <f aca="false">H$32-H50</f>
        <v>289000</v>
      </c>
      <c r="J50" s="160" t="n">
        <f aca="false">TRUNC(L$35*(I50*0.08+99))</f>
        <v>7739</v>
      </c>
      <c r="K50" s="212" t="n">
        <f aca="false">H$33-J50</f>
        <v>261</v>
      </c>
      <c r="L50" s="206" t="n">
        <f aca="false">K50/(H50*0.08+K50+99)</f>
        <v>0.0587837837837838</v>
      </c>
      <c r="M50" s="206" t="n">
        <f aca="false">5*O$33/(O$33+H50*10)*(1+L50)</f>
        <v>1.87632569278139</v>
      </c>
      <c r="N50" s="213" t="n">
        <f aca="false">(H50*(1+M50)+I50*H$35*L$34)/O$32</f>
        <v>59.8255110331851</v>
      </c>
      <c r="O50" s="214" t="n">
        <f aca="false">H50/H$32</f>
        <v>0.15</v>
      </c>
    </row>
    <row r="51" customFormat="false" ht="14.65" hidden="false" customHeight="false" outlineLevel="0" collapsed="false">
      <c r="H51" s="212" t="n">
        <f aca="false">H50+L$32</f>
        <v>68000</v>
      </c>
      <c r="I51" s="212" t="n">
        <f aca="false">H$32-H51</f>
        <v>272000</v>
      </c>
      <c r="J51" s="160" t="n">
        <f aca="false">TRUNC(L$35*(I51*0.08+99))</f>
        <v>7286</v>
      </c>
      <c r="K51" s="212" t="n">
        <f aca="false">H$33-J51</f>
        <v>714</v>
      </c>
      <c r="L51" s="206" t="n">
        <f aca="false">K51/(H51*0.08+K51+99)</f>
        <v>0.114185191108268</v>
      </c>
      <c r="M51" s="206" t="n">
        <f aca="false">5*O$33/(O$33+H51*10)*(1+L51)</f>
        <v>1.62485340369956</v>
      </c>
      <c r="N51" s="213" t="n">
        <f aca="false">(H51*(1+M51)+I51*H$35*L$34)/O$32</f>
        <v>60.349003145157</v>
      </c>
      <c r="O51" s="214" t="n">
        <f aca="false">H51/H$32</f>
        <v>0.2</v>
      </c>
    </row>
    <row r="52" customFormat="false" ht="14.65" hidden="false" customHeight="false" outlineLevel="0" collapsed="false">
      <c r="H52" s="212" t="n">
        <f aca="false">H51+L$32</f>
        <v>85000</v>
      </c>
      <c r="I52" s="212" t="n">
        <f aca="false">H$32-H52</f>
        <v>255000</v>
      </c>
      <c r="J52" s="160" t="n">
        <f aca="false">TRUNC(L$35*(I52*0.08+99))</f>
        <v>6833</v>
      </c>
      <c r="K52" s="212" t="n">
        <f aca="false">H$33-J52</f>
        <v>1167</v>
      </c>
      <c r="L52" s="206" t="n">
        <f aca="false">K52/(H52*0.08+K52+99)</f>
        <v>0.144681378626333</v>
      </c>
      <c r="M52" s="206" t="n">
        <f aca="false">5*O$33/(O$33+H52*10)*(1+L52)</f>
        <v>1.41818931865209</v>
      </c>
      <c r="N52" s="213" t="n">
        <f aca="false">(H52*(1+M52)+I52*H$35*L$34)/O$32</f>
        <v>60.3983592085428</v>
      </c>
      <c r="O52" s="214" t="n">
        <f aca="false">H52/H$32</f>
        <v>0.25</v>
      </c>
    </row>
    <row r="53" customFormat="false" ht="14.65" hidden="false" customHeight="false" outlineLevel="0" collapsed="false">
      <c r="H53" s="212" t="n">
        <f aca="false">H52+L$32</f>
        <v>102000</v>
      </c>
      <c r="I53" s="212" t="n">
        <f aca="false">H$32-H53</f>
        <v>238000</v>
      </c>
      <c r="J53" s="160" t="n">
        <f aca="false">TRUNC(L$35*(I53*0.08+99))</f>
        <v>6379</v>
      </c>
      <c r="K53" s="212" t="n">
        <f aca="false">H$33-J53</f>
        <v>1621</v>
      </c>
      <c r="L53" s="206" t="n">
        <f aca="false">K53/(H53*0.08+K53+99)</f>
        <v>0.164068825910931</v>
      </c>
      <c r="M53" s="206" t="n">
        <f aca="false">5*O$33/(O$33+H53*10)*(1+L53)</f>
        <v>1.25361258175023</v>
      </c>
      <c r="N53" s="213" t="n">
        <f aca="false">(H53*(1+M53)+I53*H$35*L$34)/O$32</f>
        <v>60.1743483338524</v>
      </c>
      <c r="O53" s="214" t="n">
        <f aca="false">H53/H$32</f>
        <v>0.3</v>
      </c>
    </row>
    <row r="54" customFormat="false" ht="14.65" hidden="false" customHeight="false" outlineLevel="0" collapsed="false">
      <c r="H54" s="212" t="n">
        <f aca="false">H53+L$32</f>
        <v>119000</v>
      </c>
      <c r="I54" s="212" t="n">
        <f aca="false">H$32-H54</f>
        <v>221000</v>
      </c>
      <c r="J54" s="160" t="n">
        <f aca="false">TRUNC(L$35*(I54*0.08+99))</f>
        <v>5926</v>
      </c>
      <c r="K54" s="212" t="n">
        <f aca="false">H$33-J54</f>
        <v>2074</v>
      </c>
      <c r="L54" s="206" t="n">
        <f aca="false">K54/(H54*0.08+K54+99)</f>
        <v>0.177371076712563</v>
      </c>
      <c r="M54" s="206" t="n">
        <f aca="false">5*O$33/(O$33+H54*10)*(1+L54)</f>
        <v>1.1213057873453</v>
      </c>
      <c r="N54" s="213" t="n">
        <f aca="false">(H54*(1+M54)+I54*H$35*L$34)/O$32</f>
        <v>59.774788869409</v>
      </c>
      <c r="O54" s="214" t="n">
        <f aca="false">H54/H$32</f>
        <v>0.35</v>
      </c>
    </row>
    <row r="55" customFormat="false" ht="14.65" hidden="false" customHeight="false" outlineLevel="0" collapsed="false">
      <c r="H55" s="212" t="n">
        <f aca="false">H54+L$32</f>
        <v>136000</v>
      </c>
      <c r="I55" s="212" t="n">
        <f aca="false">H$32-H55</f>
        <v>204000</v>
      </c>
      <c r="J55" s="160" t="n">
        <f aca="false">TRUNC(L$35*(I55*0.08+99))</f>
        <v>5473</v>
      </c>
      <c r="K55" s="212" t="n">
        <f aca="false">H$33-J55</f>
        <v>2527</v>
      </c>
      <c r="L55" s="206" t="n">
        <f aca="false">K55/(H55*0.08+K55+99)</f>
        <v>0.187102028727973</v>
      </c>
      <c r="M55" s="206" t="n">
        <f aca="false">5*O$33/(O$33+H55*10)*(1+L55)</f>
        <v>1.01337978062144</v>
      </c>
      <c r="N55" s="213" t="n">
        <f aca="false">(H55*(1+M55)+I55*H$35*L$34)/O$32</f>
        <v>59.2569650164516</v>
      </c>
      <c r="O55" s="214" t="n">
        <f aca="false">H55/H$32</f>
        <v>0.4</v>
      </c>
    </row>
    <row r="56" customFormat="false" ht="14.65" hidden="false" customHeight="false" outlineLevel="0" collapsed="false">
      <c r="H56" s="212" t="n">
        <f aca="false">H55+L$32</f>
        <v>153000</v>
      </c>
      <c r="I56" s="212" t="n">
        <f aca="false">H$32-H56</f>
        <v>187000</v>
      </c>
      <c r="J56" s="160" t="n">
        <f aca="false">TRUNC(L$35*(I56*0.08+99))</f>
        <v>5019</v>
      </c>
      <c r="K56" s="212" t="n">
        <f aca="false">H$33-J56</f>
        <v>2981</v>
      </c>
      <c r="L56" s="206" t="n">
        <f aca="false">K56/(H56*0.08+K56+99)</f>
        <v>0.194582245430809</v>
      </c>
      <c r="M56" s="206" t="n">
        <f aca="false">5*O$33/(O$33+H56*10)*(1+L56)</f>
        <v>0.923986267184052</v>
      </c>
      <c r="N56" s="213" t="n">
        <f aca="false">(H56*(1+M56)+I56*H$35*L$34)/O$32</f>
        <v>58.655739887916</v>
      </c>
      <c r="O56" s="214" t="n">
        <f aca="false">H56/H$32</f>
        <v>0.45</v>
      </c>
    </row>
    <row r="57" customFormat="false" ht="14.65" hidden="false" customHeight="false" outlineLevel="0" collapsed="false">
      <c r="H57" s="212" t="n">
        <f aca="false">H56+L$32</f>
        <v>170000</v>
      </c>
      <c r="I57" s="212" t="n">
        <f aca="false">H$32-H57</f>
        <v>170000</v>
      </c>
      <c r="J57" s="160" t="n">
        <f aca="false">TRUNC(L$35*(I57*0.08+99))</f>
        <v>4566</v>
      </c>
      <c r="K57" s="212" t="n">
        <f aca="false">H$33-J57</f>
        <v>3434</v>
      </c>
      <c r="L57" s="206" t="n">
        <f aca="false">K57/(H57*0.08+K57+99)</f>
        <v>0.200431915017802</v>
      </c>
      <c r="M57" s="206" t="n">
        <f aca="false">5*O$33/(O$33+H57*10)*(1+L57)</f>
        <v>0.84879024294188</v>
      </c>
      <c r="N57" s="213" t="n">
        <f aca="false">(H57*(1+M57)+I57*H$35*L$34)/O$32</f>
        <v>57.991934130012</v>
      </c>
      <c r="O57" s="214" t="n">
        <f aca="false">H57/H$32</f>
        <v>0.5</v>
      </c>
    </row>
    <row r="58" customFormat="false" ht="14.65" hidden="false" customHeight="false" outlineLevel="0" collapsed="false">
      <c r="H58" s="212" t="n">
        <f aca="false">H57+L$32</f>
        <v>187000</v>
      </c>
      <c r="I58" s="212" t="n">
        <f aca="false">H$32-H58</f>
        <v>153000</v>
      </c>
      <c r="J58" s="160" t="n">
        <f aca="false">TRUNC(L$35*(I58*0.08+99))</f>
        <v>4113</v>
      </c>
      <c r="K58" s="212" t="n">
        <f aca="false">H$33-J58</f>
        <v>3887</v>
      </c>
      <c r="L58" s="206" t="n">
        <f aca="false">K58/(H58*0.08+K58+99)</f>
        <v>0.205162039480629</v>
      </c>
      <c r="M58" s="206" t="n">
        <f aca="false">5*O$33/(O$33+H58*10)*(1+L58)</f>
        <v>0.784756676871107</v>
      </c>
      <c r="N58" s="213" t="n">
        <f aca="false">(H58*(1+M58)+I58*H$35*L$34)/O$32</f>
        <v>57.2811998574897</v>
      </c>
      <c r="O58" s="214" t="n">
        <f aca="false">H58/H$32</f>
        <v>0.55</v>
      </c>
    </row>
    <row r="59" customFormat="false" ht="14.65" hidden="false" customHeight="false" outlineLevel="0" collapsed="false">
      <c r="H59" s="212" t="n">
        <f aca="false">H58+L$32</f>
        <v>204000</v>
      </c>
      <c r="I59" s="212" t="n">
        <f aca="false">H$32-H59</f>
        <v>136000</v>
      </c>
      <c r="J59" s="160" t="n">
        <f aca="false">TRUNC(L$35*(I59*0.08+99))</f>
        <v>3659</v>
      </c>
      <c r="K59" s="212" t="n">
        <f aca="false">H$33-J59</f>
        <v>4341</v>
      </c>
      <c r="L59" s="206" t="n">
        <f aca="false">K59/(H59*0.08+K59+99)</f>
        <v>0.209104046242775</v>
      </c>
      <c r="M59" s="206" t="n">
        <f aca="false">5*O$33/(O$33+H59*10)*(1+L59)</f>
        <v>0.729631752043054</v>
      </c>
      <c r="N59" s="213" t="n">
        <f aca="false">(H59*(1+M59)+I59*H$35*L$34)/O$32</f>
        <v>56.5344877416783</v>
      </c>
      <c r="O59" s="214" t="n">
        <f aca="false">H59/H$32</f>
        <v>0.6</v>
      </c>
    </row>
    <row r="60" customFormat="false" ht="14.65" hidden="false" customHeight="false" outlineLevel="0" collapsed="false">
      <c r="H60" s="212" t="n">
        <f aca="false">H59+L$32</f>
        <v>221000</v>
      </c>
      <c r="I60" s="212" t="n">
        <f aca="false">H$32-H60</f>
        <v>119000</v>
      </c>
      <c r="J60" s="160" t="n">
        <f aca="false">TRUNC(L$35*(I60*0.08+99))</f>
        <v>3206</v>
      </c>
      <c r="K60" s="212" t="n">
        <f aca="false">H$33-J60</f>
        <v>4794</v>
      </c>
      <c r="L60" s="206" t="n">
        <f aca="false">K60/(H60*0.08+K60+99)</f>
        <v>0.21237761927967</v>
      </c>
      <c r="M60" s="206" t="n">
        <f aca="false">5*O$33/(O$33+H60*10)*(1+L60)</f>
        <v>0.681658099193389</v>
      </c>
      <c r="N60" s="213" t="n">
        <f aca="false">(H60*(1+M60)+I60*H$35*L$34)/O$32</f>
        <v>55.7583939921739</v>
      </c>
      <c r="O60" s="214" t="n">
        <f aca="false">H60/H$32</f>
        <v>0.65</v>
      </c>
    </row>
    <row r="61" customFormat="false" ht="14.65" hidden="false" customHeight="false" outlineLevel="0" collapsed="false">
      <c r="H61" s="212" t="n">
        <f aca="false">H60+L$32</f>
        <v>238000</v>
      </c>
      <c r="I61" s="212" t="n">
        <f aca="false">H$32-H61</f>
        <v>102000</v>
      </c>
      <c r="J61" s="160" t="n">
        <f aca="false">TRUNC(L$35*(I61*0.08+99))</f>
        <v>2753</v>
      </c>
      <c r="K61" s="212" t="n">
        <f aca="false">H$33-J61</f>
        <v>5247</v>
      </c>
      <c r="L61" s="206" t="n">
        <f aca="false">K61/(H61*0.08+K61+99)</f>
        <v>0.215164438612319</v>
      </c>
      <c r="M61" s="206" t="n">
        <f aca="false">5*O$33/(O$33+H61*10)*(1+L61)</f>
        <v>0.639560230848589</v>
      </c>
      <c r="N61" s="213" t="n">
        <f aca="false">(H61*(1+M61)+I61*H$35*L$34)/O$32</f>
        <v>54.9590334941964</v>
      </c>
      <c r="O61" s="214" t="n">
        <f aca="false">H61/H$32</f>
        <v>0.7</v>
      </c>
    </row>
    <row r="62" customFormat="false" ht="14.65" hidden="false" customHeight="false" outlineLevel="0" collapsed="false">
      <c r="H62" s="212" t="n">
        <f aca="false">H61+L$32</f>
        <v>255000</v>
      </c>
      <c r="I62" s="212" t="n">
        <f aca="false">H$32-H62</f>
        <v>85000</v>
      </c>
      <c r="J62" s="160" t="n">
        <f aca="false">TRUNC(L$35*(I62*0.08+99))</f>
        <v>2299</v>
      </c>
      <c r="K62" s="212" t="n">
        <f aca="false">H$33-J62</f>
        <v>5701</v>
      </c>
      <c r="L62" s="206" t="n">
        <f aca="false">K62/(H62*0.08+K62+99)</f>
        <v>0.217595419847328</v>
      </c>
      <c r="M62" s="206" t="n">
        <f aca="false">5*O$33/(O$33+H62*10)*(1+L62)</f>
        <v>0.602344023952742</v>
      </c>
      <c r="N62" s="213" t="n">
        <f aca="false">(H62*(1+M62)+I62*H$35*L$34)/O$32</f>
        <v>54.1410226107949</v>
      </c>
      <c r="O62" s="214" t="n">
        <f aca="false">H62/H$32</f>
        <v>0.75</v>
      </c>
    </row>
    <row r="63" customFormat="false" ht="14.65" hidden="false" customHeight="false" outlineLevel="0" collapsed="false">
      <c r="H63" s="212" t="n">
        <f aca="false">H62+L$32</f>
        <v>272000</v>
      </c>
      <c r="I63" s="212" t="n">
        <f aca="false">H$32-H63</f>
        <v>68000</v>
      </c>
      <c r="J63" s="160" t="n">
        <f aca="false">TRUNC(L$35*(I63*0.08+99))</f>
        <v>1846</v>
      </c>
      <c r="K63" s="212" t="n">
        <f aca="false">H$33-J63</f>
        <v>6154</v>
      </c>
      <c r="L63" s="206" t="n">
        <f aca="false">K63/(H63*0.08+K63+99)</f>
        <v>0.219683718273659</v>
      </c>
      <c r="M63" s="206" t="n">
        <f aca="false">5*O$33/(O$33+H63*10)*(1+L63)</f>
        <v>0.569185735194374</v>
      </c>
      <c r="N63" s="213" t="n">
        <f aca="false">(H63*(1+M63)+I63*H$35*L$34)/O$32</f>
        <v>53.306851997287</v>
      </c>
      <c r="O63" s="214" t="n">
        <f aca="false">H63/H$32</f>
        <v>0.8</v>
      </c>
    </row>
    <row r="64" customFormat="false" ht="14.65" hidden="false" customHeight="false" outlineLevel="0" collapsed="false">
      <c r="H64" s="212" t="n">
        <f aca="false">H63+L$32</f>
        <v>289000</v>
      </c>
      <c r="I64" s="212" t="n">
        <f aca="false">H$32-H64</f>
        <v>51000</v>
      </c>
      <c r="J64" s="160" t="n">
        <f aca="false">TRUNC(L$35*(I64*0.08+99))</f>
        <v>1393</v>
      </c>
      <c r="K64" s="212" t="n">
        <f aca="false">H$33-J64</f>
        <v>6607</v>
      </c>
      <c r="L64" s="206" t="n">
        <f aca="false">K64/(H64*0.08+K64+99)</f>
        <v>0.221518138536847</v>
      </c>
      <c r="M64" s="206" t="n">
        <f aca="false">5*O$33/(O$33+H64*10)*(1+L64)</f>
        <v>0.539471733107756</v>
      </c>
      <c r="N64" s="213" t="n">
        <f aca="false">(H64*(1+M64)+I64*H$35*L$34)/O$32</f>
        <v>52.4594830868141</v>
      </c>
      <c r="O64" s="214" t="n">
        <f aca="false">H64/H$32</f>
        <v>0.85</v>
      </c>
    </row>
    <row r="65" customFormat="false" ht="14.65" hidden="false" customHeight="false" outlineLevel="0" collapsed="false">
      <c r="H65" s="212" t="n">
        <f aca="false">H64+L$32</f>
        <v>306000</v>
      </c>
      <c r="I65" s="212" t="n">
        <f aca="false">H$32-H65</f>
        <v>34000</v>
      </c>
      <c r="J65" s="160" t="n">
        <f aca="false">TRUNC(L$35*(I65*0.08+99))</f>
        <v>939</v>
      </c>
      <c r="K65" s="212" t="n">
        <f aca="false">H$33-J65</f>
        <v>7061</v>
      </c>
      <c r="L65" s="206" t="n">
        <f aca="false">K65/(H65*0.08+K65+99)</f>
        <v>0.223166877370417</v>
      </c>
      <c r="M65" s="206" t="n">
        <f aca="false">5*O$33/(O$33+H65*10)*(1+L65)</f>
        <v>0.512704679137301</v>
      </c>
      <c r="N65" s="213" t="n">
        <f aca="false">(H65*(1+M65)+I65*H$35*L$34)/O$32</f>
        <v>51.6012631816014</v>
      </c>
      <c r="O65" s="214" t="n">
        <f aca="false">H65/H$32</f>
        <v>0.9</v>
      </c>
    </row>
    <row r="66" customFormat="false" ht="14.65" hidden="false" customHeight="false" outlineLevel="0" collapsed="false">
      <c r="O66" s="0" t="s">
        <v>722</v>
      </c>
    </row>
    <row r="67" customFormat="false" ht="14.65" hidden="false" customHeight="false" outlineLevel="0" collapsed="false">
      <c r="J67" s="0" t="s">
        <v>583</v>
      </c>
      <c r="L67" s="0" t="s">
        <v>31</v>
      </c>
    </row>
    <row r="68" customFormat="false" ht="14.65" hidden="false" customHeight="false" outlineLevel="0" collapsed="false">
      <c r="B68" s="126" t="s">
        <v>723</v>
      </c>
      <c r="H68" s="0" t="s">
        <v>724</v>
      </c>
      <c r="I68" s="207" t="n">
        <v>10000</v>
      </c>
      <c r="J68" s="0" t="s">
        <v>725</v>
      </c>
      <c r="K68" s="53" t="n">
        <v>40</v>
      </c>
      <c r="L68" s="0" t="s">
        <v>726</v>
      </c>
      <c r="M68" s="53" t="n">
        <v>0</v>
      </c>
      <c r="N68" s="0" t="s">
        <v>727</v>
      </c>
      <c r="O68" s="215" t="n">
        <v>0.9</v>
      </c>
      <c r="P68" s="0" t="s">
        <v>194</v>
      </c>
      <c r="Q68" s="0" t="s">
        <v>728</v>
      </c>
    </row>
    <row r="69" customFormat="false" ht="14.65" hidden="false" customHeight="false" outlineLevel="0" collapsed="false">
      <c r="B69" s="0" t="s">
        <v>729</v>
      </c>
      <c r="J69" s="0" t="s">
        <v>730</v>
      </c>
      <c r="K69" s="53" t="n">
        <f aca="false">1/3</f>
        <v>0.333333333333333</v>
      </c>
      <c r="L69" s="0" t="s">
        <v>36</v>
      </c>
      <c r="M69" s="216" t="n">
        <v>1.49</v>
      </c>
      <c r="N69" s="0" t="s">
        <v>731</v>
      </c>
      <c r="O69" s="53" t="n">
        <v>1.47</v>
      </c>
      <c r="Q69" s="27" t="n">
        <f aca="false">O68*M69*(1+M70*O69)*O70*(100-9/10*M68)/100</f>
        <v>1.10409</v>
      </c>
      <c r="R69" s="0" t="s">
        <v>194</v>
      </c>
    </row>
    <row r="70" customFormat="false" ht="14.65" hidden="false" customHeight="false" outlineLevel="0" collapsed="false">
      <c r="K70" s="0" t="s">
        <v>732</v>
      </c>
      <c r="L70" s="0" t="s">
        <v>374</v>
      </c>
      <c r="M70" s="217" t="n">
        <v>1</v>
      </c>
      <c r="N70" s="0" t="s">
        <v>733</v>
      </c>
      <c r="O70" s="53" t="n">
        <f aca="false">1/3</f>
        <v>0.333333333333333</v>
      </c>
      <c r="Q70" s="0" t="s">
        <v>734</v>
      </c>
      <c r="R70" s="0" t="n">
        <f aca="false">I68/200</f>
        <v>50</v>
      </c>
    </row>
    <row r="71" customFormat="false" ht="14.65" hidden="false" customHeight="false" outlineLevel="0" collapsed="false">
      <c r="Q71" s="0" t="s">
        <v>735</v>
      </c>
      <c r="R71" s="0" t="n">
        <f aca="false">TRUNC(I$68/25)</f>
        <v>400</v>
      </c>
    </row>
    <row r="72" customFormat="false" ht="14.65" hidden="false" customHeight="false" outlineLevel="0" collapsed="false">
      <c r="H72" s="0" t="s">
        <v>736</v>
      </c>
      <c r="J72" s="218"/>
      <c r="K72" s="0" t="s">
        <v>31</v>
      </c>
      <c r="L72" s="0" t="s">
        <v>695</v>
      </c>
      <c r="M72" s="0" t="s">
        <v>737</v>
      </c>
      <c r="N72" s="1" t="s">
        <v>31</v>
      </c>
    </row>
    <row r="73" customFormat="false" ht="14.65" hidden="false" customHeight="false" outlineLevel="0" collapsed="false">
      <c r="H73" s="0" t="s">
        <v>482</v>
      </c>
      <c r="I73" s="0" t="s">
        <v>668</v>
      </c>
      <c r="J73" s="218" t="s">
        <v>738</v>
      </c>
      <c r="K73" s="0" t="s">
        <v>739</v>
      </c>
      <c r="L73" s="0" t="s">
        <v>482</v>
      </c>
      <c r="M73" s="0" t="s">
        <v>668</v>
      </c>
      <c r="N73" s="1" t="s">
        <v>738</v>
      </c>
      <c r="O73" s="210" t="s">
        <v>740</v>
      </c>
    </row>
    <row r="74" customFormat="false" ht="14.65" hidden="false" customHeight="false" outlineLevel="0" collapsed="false">
      <c r="H74" s="53" t="n">
        <f aca="false">I68/200</f>
        <v>50</v>
      </c>
      <c r="I74" s="219" t="n">
        <f aca="false">I$68/(I$68+H74*25)*K$68</f>
        <v>35.5555555555556</v>
      </c>
      <c r="J74" s="220" t="n">
        <f aca="false">I74*H74*K$69</f>
        <v>592.592592592593</v>
      </c>
      <c r="K74" s="53" t="n">
        <f aca="false">I68/10</f>
        <v>1000</v>
      </c>
      <c r="L74" s="160" t="n">
        <f aca="false">H74-TRUNC(K74/100+0.99)</f>
        <v>40</v>
      </c>
      <c r="M74" s="221" t="n">
        <f aca="false">1+L74/(K74*0.08+L74+99)</f>
        <v>1.18264840182648</v>
      </c>
      <c r="N74" s="220" t="n">
        <f aca="false">K74*M74*Q$69</f>
        <v>1305.7502739726</v>
      </c>
      <c r="O74" s="220" t="n">
        <f aca="false">(J74+N74)</f>
        <v>1898.3428665652</v>
      </c>
    </row>
    <row r="75" customFormat="false" ht="14.65" hidden="false" customHeight="false" outlineLevel="0" collapsed="false">
      <c r="H75" s="127" t="n">
        <f aca="false">H74+R$70</f>
        <v>100</v>
      </c>
      <c r="I75" s="219" t="n">
        <f aca="false">I$68/(I$68+H75*25)*K$68</f>
        <v>32</v>
      </c>
      <c r="J75" s="220" t="n">
        <f aca="false">I75*H75*K$69</f>
        <v>1066.66666666667</v>
      </c>
      <c r="K75" s="127" t="n">
        <f aca="false">K74+R$71</f>
        <v>1400</v>
      </c>
      <c r="L75" s="160" t="n">
        <f aca="false">H75-TRUNC(K75/100+0.99)</f>
        <v>86</v>
      </c>
      <c r="M75" s="221" t="n">
        <f aca="false">1+L75/(K75*0.08+L75+99)</f>
        <v>1.28956228956229</v>
      </c>
      <c r="N75" s="220" t="n">
        <f aca="false">K75*M75*Q$69</f>
        <v>1993.30995959596</v>
      </c>
      <c r="O75" s="220" t="n">
        <f aca="false">(J75+N75)</f>
        <v>3059.97662626263</v>
      </c>
    </row>
    <row r="76" customFormat="false" ht="14.65" hidden="false" customHeight="false" outlineLevel="0" collapsed="false">
      <c r="H76" s="127" t="n">
        <f aca="false">H75+R$70</f>
        <v>150</v>
      </c>
      <c r="I76" s="219" t="n">
        <f aca="false">I$68/(I$68+H76*25)*K$68</f>
        <v>29.0909090909091</v>
      </c>
      <c r="J76" s="220" t="n">
        <f aca="false">I76*H76*K$69</f>
        <v>1454.54545454545</v>
      </c>
      <c r="K76" s="127" t="n">
        <f aca="false">K75+R$71</f>
        <v>1800</v>
      </c>
      <c r="L76" s="160" t="n">
        <f aca="false">H76-TRUNC(K76/100+0.99)</f>
        <v>132</v>
      </c>
      <c r="M76" s="221" t="n">
        <f aca="false">1+L76/(K76*0.08+L76+99)</f>
        <v>1.352</v>
      </c>
      <c r="N76" s="220" t="n">
        <f aca="false">K76*M76*Q$69</f>
        <v>2686.913424</v>
      </c>
      <c r="O76" s="220" t="n">
        <f aca="false">(J76+N76)</f>
        <v>4141.45887854545</v>
      </c>
    </row>
    <row r="77" customFormat="false" ht="14.65" hidden="false" customHeight="false" outlineLevel="0" collapsed="false">
      <c r="H77" s="127" t="n">
        <f aca="false">H76+R$70</f>
        <v>200</v>
      </c>
      <c r="I77" s="219" t="n">
        <f aca="false">I$68/(I$68+H77*25)*K$68</f>
        <v>26.6666666666667</v>
      </c>
      <c r="J77" s="220" t="n">
        <f aca="false">I77*H77*K$69</f>
        <v>1777.77777777778</v>
      </c>
      <c r="K77" s="127" t="n">
        <f aca="false">K76+R$71</f>
        <v>2200</v>
      </c>
      <c r="L77" s="160" t="n">
        <f aca="false">H77-TRUNC(K77/100+0.99)</f>
        <v>178</v>
      </c>
      <c r="M77" s="221" t="n">
        <f aca="false">1+L77/(K77*0.08+L77+99)</f>
        <v>1.39293598233996</v>
      </c>
      <c r="N77" s="220" t="n">
        <f aca="false">K77*M77*Q$69</f>
        <v>3383.43871523179</v>
      </c>
      <c r="O77" s="220" t="n">
        <f aca="false">(J77+N77)</f>
        <v>5161.21649300957</v>
      </c>
    </row>
    <row r="78" customFormat="false" ht="14.65" hidden="false" customHeight="false" outlineLevel="0" collapsed="false">
      <c r="H78" s="127" t="n">
        <f aca="false">H77+R$70</f>
        <v>250</v>
      </c>
      <c r="I78" s="219" t="n">
        <f aca="false">I$68/(I$68+H78*25)*K$68</f>
        <v>24.6153846153846</v>
      </c>
      <c r="J78" s="220" t="n">
        <f aca="false">I78*H78*K$69</f>
        <v>2051.28205128205</v>
      </c>
      <c r="K78" s="127" t="n">
        <f aca="false">K77+R$71</f>
        <v>2600</v>
      </c>
      <c r="L78" s="160" t="n">
        <f aca="false">H78-TRUNC(K78/100+0.99)</f>
        <v>224</v>
      </c>
      <c r="M78" s="221" t="n">
        <f aca="false">1+L78/(K78*0.08+L78+99)</f>
        <v>1.42184557438795</v>
      </c>
      <c r="N78" s="220" t="n">
        <f aca="false">K78*M78*Q$69</f>
        <v>4081.59824858757</v>
      </c>
      <c r="O78" s="220" t="n">
        <f aca="false">(J78+N78)</f>
        <v>6132.88029986962</v>
      </c>
    </row>
    <row r="79" customFormat="false" ht="14.65" hidden="false" customHeight="false" outlineLevel="0" collapsed="false">
      <c r="H79" s="127" t="n">
        <f aca="false">H78+R$70</f>
        <v>300</v>
      </c>
      <c r="I79" s="219" t="n">
        <f aca="false">I$68/(I$68+H79*25)*K$68</f>
        <v>22.8571428571429</v>
      </c>
      <c r="J79" s="220" t="n">
        <f aca="false">I79*H79*K$69</f>
        <v>2285.71428571429</v>
      </c>
      <c r="K79" s="127" t="n">
        <f aca="false">K78+R$71</f>
        <v>3000</v>
      </c>
      <c r="L79" s="160" t="n">
        <f aca="false">H79-TRUNC(K79/100+0.99)</f>
        <v>270</v>
      </c>
      <c r="M79" s="221" t="n">
        <f aca="false">1+L79/(K79*0.08+L79+99)</f>
        <v>1.44334975369458</v>
      </c>
      <c r="N79" s="220" t="n">
        <f aca="false">K79*M79*Q$69</f>
        <v>4780.76408866995</v>
      </c>
      <c r="O79" s="220" t="n">
        <f aca="false">(J79+N79)</f>
        <v>7066.47837438424</v>
      </c>
    </row>
    <row r="80" customFormat="false" ht="14.65" hidden="false" customHeight="false" outlineLevel="0" collapsed="false">
      <c r="H80" s="127" t="n">
        <f aca="false">H79+R$70</f>
        <v>350</v>
      </c>
      <c r="I80" s="219" t="n">
        <f aca="false">I$68/(I$68+H80*25)*K$68</f>
        <v>21.3333333333333</v>
      </c>
      <c r="J80" s="220" t="n">
        <f aca="false">I80*H80*K$69</f>
        <v>2488.88888888889</v>
      </c>
      <c r="K80" s="127" t="n">
        <f aca="false">K79+R$71</f>
        <v>3400</v>
      </c>
      <c r="L80" s="160" t="n">
        <f aca="false">H80-TRUNC(K80/100+0.99)</f>
        <v>316</v>
      </c>
      <c r="M80" s="221" t="n">
        <f aca="false">1+L80/(K80*0.08+L80+99)</f>
        <v>1.45997088791849</v>
      </c>
      <c r="N80" s="220" t="n">
        <f aca="false">K80*M80*Q$69</f>
        <v>5480.59347598253</v>
      </c>
      <c r="O80" s="220" t="n">
        <f aca="false">(J80+N80)</f>
        <v>7969.48236487142</v>
      </c>
    </row>
    <row r="81" customFormat="false" ht="14.65" hidden="false" customHeight="false" outlineLevel="0" collapsed="false">
      <c r="H81" s="127" t="n">
        <f aca="false">H80+R$70</f>
        <v>400</v>
      </c>
      <c r="I81" s="219" t="n">
        <f aca="false">I$68/(I$68+H81*25)*K$68</f>
        <v>20</v>
      </c>
      <c r="J81" s="220" t="n">
        <f aca="false">I81*H81*K$69</f>
        <v>2666.66666666667</v>
      </c>
      <c r="K81" s="127" t="n">
        <f aca="false">K80+R$71</f>
        <v>3800</v>
      </c>
      <c r="L81" s="160" t="n">
        <f aca="false">H81-TRUNC(K81/100+0.99)</f>
        <v>362</v>
      </c>
      <c r="M81" s="221" t="n">
        <f aca="false">1+L81/(K81*0.08+L81+99)</f>
        <v>1.47320261437909</v>
      </c>
      <c r="N81" s="220" t="n">
        <f aca="false">K81*M81*Q$69</f>
        <v>6180.88344313725</v>
      </c>
      <c r="O81" s="220" t="n">
        <f aca="false">(J81+N81)</f>
        <v>8847.55010980392</v>
      </c>
    </row>
    <row r="89" customFormat="false" ht="14.65" hidden="false" customHeight="false" outlineLevel="0" collapsed="false">
      <c r="J89" s="0" t="s">
        <v>739</v>
      </c>
      <c r="K89" s="0" t="s">
        <v>741</v>
      </c>
      <c r="L89" s="0" t="s">
        <v>742</v>
      </c>
      <c r="M89" s="0" t="s">
        <v>63</v>
      </c>
      <c r="O89" s="0" t="s">
        <v>743</v>
      </c>
    </row>
    <row r="90" customFormat="false" ht="14.65" hidden="false" customHeight="false" outlineLevel="0" collapsed="false">
      <c r="B90" s="126" t="s">
        <v>744</v>
      </c>
      <c r="H90" s="0" t="s">
        <v>745</v>
      </c>
      <c r="I90" s="145" t="n">
        <v>0.53</v>
      </c>
      <c r="K90" s="27" t="n">
        <f aca="false">Bonusy!A20+Bonusy!A21+Bonusy!A22</f>
        <v>6</v>
      </c>
      <c r="L90" s="27" t="n">
        <f aca="false">3+Bonusy!A23+Bonusy!A11</f>
        <v>4</v>
      </c>
      <c r="M90" s="0" t="s">
        <v>64</v>
      </c>
      <c r="N90" s="106" t="n">
        <v>100</v>
      </c>
      <c r="P90" s="0" t="n">
        <f aca="false">L$90/K$90*500</f>
        <v>333.333333333333</v>
      </c>
    </row>
    <row r="91" customFormat="false" ht="14.65" hidden="false" customHeight="false" outlineLevel="0" collapsed="false">
      <c r="H91" s="0" t="s">
        <v>746</v>
      </c>
      <c r="I91" s="127" t="n">
        <v>1000</v>
      </c>
      <c r="J91" s="0" t="s">
        <v>747</v>
      </c>
      <c r="M91" s="0" t="s">
        <v>65</v>
      </c>
      <c r="N91" s="106" t="n">
        <v>125</v>
      </c>
    </row>
    <row r="92" customFormat="false" ht="14.65" hidden="false" customHeight="false" outlineLevel="0" collapsed="false">
      <c r="B92" s="0" t="s">
        <v>748</v>
      </c>
      <c r="H92" s="0" t="s">
        <v>749</v>
      </c>
      <c r="I92" s="53" t="n">
        <v>3000</v>
      </c>
      <c r="M92" s="0" t="s">
        <v>66</v>
      </c>
      <c r="N92" s="106" t="n">
        <v>1</v>
      </c>
    </row>
    <row r="93" customFormat="false" ht="14.65" hidden="false" customHeight="false" outlineLevel="0" collapsed="false">
      <c r="J93" s="0" t="s">
        <v>750</v>
      </c>
      <c r="K93" s="53" t="n">
        <v>100</v>
      </c>
    </row>
    <row r="94" customFormat="false" ht="14.65" hidden="false" customHeight="false" outlineLevel="0" collapsed="false">
      <c r="I94" s="0" t="s">
        <v>751</v>
      </c>
      <c r="M94" s="0" t="s">
        <v>752</v>
      </c>
    </row>
    <row r="95" customFormat="false" ht="14.65" hidden="false" customHeight="false" outlineLevel="0" collapsed="false">
      <c r="H95" s="0" t="s">
        <v>64</v>
      </c>
      <c r="I95" s="0" t="s">
        <v>753</v>
      </c>
      <c r="J95" s="0" t="s">
        <v>754</v>
      </c>
      <c r="K95" s="218" t="s">
        <v>755</v>
      </c>
      <c r="L95" s="1" t="s">
        <v>756</v>
      </c>
      <c r="M95" s="0" t="s">
        <v>757</v>
      </c>
      <c r="N95" s="210" t="s">
        <v>758</v>
      </c>
      <c r="O95" s="210"/>
    </row>
    <row r="96" customFormat="false" ht="14.65" hidden="false" customHeight="false" outlineLevel="0" collapsed="false">
      <c r="H96" s="53" t="n">
        <v>3000</v>
      </c>
      <c r="I96" s="114" t="n">
        <f aca="false">(H96/N$90*(1-H96/N$90/2000)*N$91+0.9)*Bonusy!A$25/1000</f>
        <v>3.69465</v>
      </c>
      <c r="J96" s="114" t="n">
        <f aca="false">(H96/N$90*(1-H96/N$90/2000)*N$92+0.9)/1.6*Bonusy!A$25*K$93/1000</f>
        <v>1.903125</v>
      </c>
      <c r="K96" s="158" t="n">
        <f aca="false">(H96+I$91)*I$90*(I96+J96)/1.03/1000</f>
        <v>11.5216339805825</v>
      </c>
      <c r="L96" s="158" t="n">
        <f aca="false">((H96+I$91)^3-H96^3)/3000/1000000</f>
        <v>12.3333333333333</v>
      </c>
      <c r="M96" s="114" t="n">
        <f aca="false">K96/L96</f>
        <v>0.934186538966151</v>
      </c>
      <c r="N96" s="125" t="n">
        <f aca="false">K96/L96*P$90</f>
        <v>311.395512988717</v>
      </c>
      <c r="O96" s="114" t="n">
        <f aca="false">N96/500</f>
        <v>0.622791025977434</v>
      </c>
    </row>
    <row r="97" customFormat="false" ht="14.65" hidden="false" customHeight="false" outlineLevel="0" collapsed="false">
      <c r="H97" s="0" t="n">
        <f aca="false">H96+I$92</f>
        <v>6000</v>
      </c>
      <c r="I97" s="114" t="n">
        <f aca="false">(H97/N$90*(1-H97/N$90/2000)*N$91+0.9)*Bonusy!A$25/1000</f>
        <v>7.2759</v>
      </c>
      <c r="J97" s="114" t="n">
        <f aca="false">(H97/N$90*(1-H97/N$90/2000)*N$92+0.9)/1.6*Bonusy!A$25*K$93/1000</f>
        <v>3.69375</v>
      </c>
      <c r="K97" s="158" t="n">
        <f aca="false">(H97+I$91)*I$90*(I97+J97)/1.03/1000</f>
        <v>39.5120402912621</v>
      </c>
      <c r="L97" s="158" t="n">
        <f aca="false">((H97+I$91)^3-H97^3)/3000/1000000</f>
        <v>42.3333333333333</v>
      </c>
      <c r="M97" s="114" t="n">
        <f aca="false">K97/L97</f>
        <v>0.933355282470759</v>
      </c>
      <c r="N97" s="125" t="n">
        <f aca="false">K97/L97*P$90</f>
        <v>311.118427490253</v>
      </c>
      <c r="O97" s="114" t="n">
        <f aca="false">N97/500</f>
        <v>0.622236854980506</v>
      </c>
    </row>
    <row r="98" customFormat="false" ht="14.65" hidden="false" customHeight="false" outlineLevel="0" collapsed="false">
      <c r="H98" s="0" t="n">
        <f aca="false">H97+I$92</f>
        <v>9000</v>
      </c>
      <c r="I98" s="114" t="n">
        <f aca="false">(H98/N$90*(1-H98/N$90/2000)*N$91+0.9)*Bonusy!A$25/1000</f>
        <v>10.74465</v>
      </c>
      <c r="J98" s="114" t="n">
        <f aca="false">(H98/N$90*(1-H98/N$90/2000)*N$92+0.9)/1.6*Bonusy!A$25*K$93/1000</f>
        <v>5.428125</v>
      </c>
      <c r="K98" s="158" t="n">
        <f aca="false">(H98+I$91)*I$90*(I98+J98)/1.03/1000</f>
        <v>83.2191334951456</v>
      </c>
      <c r="L98" s="158" t="n">
        <f aca="false">((H98+I$91)^3-H98^3)/3000/1000000</f>
        <v>90.3333333333333</v>
      </c>
      <c r="M98" s="114" t="n">
        <f aca="false">K98/L98</f>
        <v>0.921245020241465</v>
      </c>
      <c r="N98" s="125" t="n">
        <f aca="false">K98/L98*P$90</f>
        <v>307.081673413822</v>
      </c>
      <c r="O98" s="114" t="n">
        <f aca="false">N98/500</f>
        <v>0.614163346827643</v>
      </c>
    </row>
    <row r="99" customFormat="false" ht="14.65" hidden="false" customHeight="false" outlineLevel="0" collapsed="false">
      <c r="H99" s="0" t="n">
        <f aca="false">H98+I$92</f>
        <v>12000</v>
      </c>
      <c r="I99" s="114" t="n">
        <f aca="false">(H99/N$90*(1-H99/N$90/2000)*N$91+0.9)*Bonusy!A$25/1000</f>
        <v>14.1009</v>
      </c>
      <c r="J99" s="114" t="n">
        <f aca="false">(H99/N$90*(1-H99/N$90/2000)*N$92+0.9)/1.6*Bonusy!A$25*K$93/1000</f>
        <v>7.10625</v>
      </c>
      <c r="K99" s="158" t="n">
        <f aca="false">(H99+I$91)*I$90*(I99+J99)/1.03/1000</f>
        <v>141.861420873786</v>
      </c>
      <c r="L99" s="158" t="n">
        <f aca="false">((H99+I$91)^3-H99^3)/3000/1000000</f>
        <v>156.333333333333</v>
      </c>
      <c r="M99" s="114" t="n">
        <f aca="false">K99/L99</f>
        <v>0.907429131388826</v>
      </c>
      <c r="N99" s="125" t="n">
        <f aca="false">K99/L99*P$90</f>
        <v>302.476377129609</v>
      </c>
      <c r="O99" s="114" t="n">
        <f aca="false">N99/500</f>
        <v>0.604952754259217</v>
      </c>
    </row>
    <row r="100" customFormat="false" ht="14.65" hidden="false" customHeight="false" outlineLevel="0" collapsed="false">
      <c r="H100" s="0" t="n">
        <f aca="false">H99+I$92</f>
        <v>15000</v>
      </c>
      <c r="I100" s="114" t="n">
        <f aca="false">(H100/N$90*(1-H100/N$90/2000)*N$91+0.9)*Bonusy!A$25/1000</f>
        <v>17.34465</v>
      </c>
      <c r="J100" s="114" t="n">
        <f aca="false">(H100/N$90*(1-H100/N$90/2000)*N$92+0.9)/1.6*Bonusy!A$25*K$93/1000</f>
        <v>8.728125</v>
      </c>
      <c r="K100" s="158" t="n">
        <f aca="false">(H100+I$91)*I$90*(I100+J100)/1.03/1000</f>
        <v>214.657409708738</v>
      </c>
      <c r="L100" s="158" t="n">
        <f aca="false">((H100+I$91)^3-H100^3)/3000/1000000</f>
        <v>240.333333333333</v>
      </c>
      <c r="M100" s="114" t="n">
        <f aca="false">K100/L100</f>
        <v>0.893165366333167</v>
      </c>
      <c r="N100" s="125" t="n">
        <f aca="false">K100/L100*P$90</f>
        <v>297.721788777722</v>
      </c>
      <c r="O100" s="114" t="n">
        <f aca="false">N100/500</f>
        <v>0.595443577555445</v>
      </c>
    </row>
    <row r="101" customFormat="false" ht="14.65" hidden="false" customHeight="false" outlineLevel="0" collapsed="false">
      <c r="H101" s="0" t="n">
        <f aca="false">H100+I$92</f>
        <v>18000</v>
      </c>
      <c r="I101" s="114" t="n">
        <f aca="false">(H101/N$90*(1-H101/N$90/2000)*N$91+0.9)*Bonusy!A$25/1000</f>
        <v>20.4759</v>
      </c>
      <c r="J101" s="114" t="n">
        <f aca="false">(H101/N$90*(1-H101/N$90/2000)*N$92+0.9)/1.6*Bonusy!A$25*K$93/1000</f>
        <v>10.29375</v>
      </c>
      <c r="K101" s="158" t="n">
        <f aca="false">(H101+I$91)*I$90*(I101+J101)/1.03/1000</f>
        <v>300.825607281553</v>
      </c>
      <c r="L101" s="158" t="n">
        <f aca="false">((H101+I$91)^3-H101^3)/3000/1000000</f>
        <v>342.333333333333</v>
      </c>
      <c r="M101" s="114" t="n">
        <f aca="false">K101/L101</f>
        <v>0.87875055681077</v>
      </c>
      <c r="N101" s="125" t="n">
        <f aca="false">K101/L101*P$90</f>
        <v>292.916852270256</v>
      </c>
      <c r="O101" s="114" t="n">
        <f aca="false">N101/500</f>
        <v>0.585833704540513</v>
      </c>
    </row>
    <row r="102" customFormat="false" ht="14.65" hidden="false" customHeight="false" outlineLevel="0" collapsed="false">
      <c r="H102" s="0" t="n">
        <f aca="false">H101+I$92</f>
        <v>21000</v>
      </c>
      <c r="I102" s="114" t="n">
        <f aca="false">(H102/N$90*(1-H102/N$90/2000)*N$91+0.9)*Bonusy!A$25/1000</f>
        <v>23.49465</v>
      </c>
      <c r="J102" s="114" t="n">
        <f aca="false">(H102/N$90*(1-H102/N$90/2000)*N$92+0.9)/1.6*Bonusy!A$25*K$93/1000</f>
        <v>11.803125</v>
      </c>
      <c r="K102" s="158" t="n">
        <f aca="false">(H102+I$91)*I$90*(I102+J102)/1.03/1000</f>
        <v>399.584520873786</v>
      </c>
      <c r="L102" s="158" t="n">
        <f aca="false">((H102+I$91)^3-H102^3)/3000/1000000</f>
        <v>462.333333333333</v>
      </c>
      <c r="M102" s="114" t="n">
        <f aca="false">K102/L102</f>
        <v>0.864277983144455</v>
      </c>
      <c r="N102" s="125" t="n">
        <f aca="false">K102/L102*P$90</f>
        <v>288.092661048152</v>
      </c>
      <c r="O102" s="114" t="n">
        <f aca="false">N102/500</f>
        <v>0.576185322096303</v>
      </c>
    </row>
    <row r="103" customFormat="false" ht="14.65" hidden="false" customHeight="false" outlineLevel="0" collapsed="false">
      <c r="H103" s="0" t="n">
        <f aca="false">H102+I$92</f>
        <v>24000</v>
      </c>
      <c r="I103" s="114" t="n">
        <f aca="false">(H103/N$90*(1-H103/N$90/2000)*N$91+0.9)*Bonusy!A$25/1000</f>
        <v>26.4009</v>
      </c>
      <c r="J103" s="114" t="n">
        <f aca="false">(H103/N$90*(1-H103/N$90/2000)*N$92+0.9)/1.6*Bonusy!A$25*K$93/1000</f>
        <v>13.25625</v>
      </c>
      <c r="K103" s="158" t="n">
        <f aca="false">(H103+I$91)*I$90*(I103+J103)/1.03/1000</f>
        <v>510.15265776699</v>
      </c>
      <c r="L103" s="158" t="n">
        <f aca="false">((H103+I$91)^3-H103^3)/3000/1000000</f>
        <v>600.333333333333</v>
      </c>
      <c r="M103" s="114" t="n">
        <f aca="false">K103/L103</f>
        <v>0.84978232831814</v>
      </c>
      <c r="N103" s="125" t="n">
        <f aca="false">K103/L103*P$90</f>
        <v>283.260776106047</v>
      </c>
      <c r="O103" s="114" t="n">
        <f aca="false">N103/500</f>
        <v>0.566521552212094</v>
      </c>
    </row>
    <row r="104" customFormat="false" ht="14.65" hidden="false" customHeight="false" outlineLevel="0" collapsed="false">
      <c r="H104" s="0" t="n">
        <f aca="false">H103+I$92</f>
        <v>27000</v>
      </c>
      <c r="I104" s="114" t="n">
        <f aca="false">(H104/N$90*(1-H104/N$90/2000)*N$91+0.9)*Bonusy!A$25/1000</f>
        <v>29.19465</v>
      </c>
      <c r="J104" s="114" t="n">
        <f aca="false">(H104/N$90*(1-H104/N$90/2000)*N$92+0.9)/1.6*Bonusy!A$25*K$93/1000</f>
        <v>14.653125</v>
      </c>
      <c r="K104" s="158" t="n">
        <f aca="false">(H104+I$91)*I$90*(I104+J104)/1.03/1000</f>
        <v>631.748525242718</v>
      </c>
      <c r="L104" s="158" t="n">
        <f aca="false">((H104+I$91)^3-H104^3)/3000/1000000</f>
        <v>756.333333333333</v>
      </c>
      <c r="M104" s="114" t="n">
        <f aca="false">K104/L104</f>
        <v>0.835277909091298</v>
      </c>
      <c r="N104" s="125" t="n">
        <f aca="false">K104/L104*P$90</f>
        <v>278.425969697099</v>
      </c>
      <c r="O104" s="114" t="n">
        <f aca="false">N104/500</f>
        <v>0.556851939394199</v>
      </c>
    </row>
    <row r="105" customFormat="false" ht="14.65" hidden="false" customHeight="false" outlineLevel="0" collapsed="false">
      <c r="H105" s="0" t="n">
        <f aca="false">H104+I$92</f>
        <v>30000</v>
      </c>
      <c r="I105" s="114" t="n">
        <f aca="false">(H105/N$90*(1-H105/N$90/2000)*N$91+0.9)*Bonusy!A$25/1000</f>
        <v>31.8759</v>
      </c>
      <c r="J105" s="114" t="n">
        <f aca="false">(H105/N$90*(1-H105/N$90/2000)*N$92+0.9)/1.6*Bonusy!A$25*K$93/1000</f>
        <v>15.99375</v>
      </c>
      <c r="K105" s="158" t="n">
        <f aca="false">(H105+I$91)*I$90*(I105+J105)/1.03/1000</f>
        <v>763.590630582524</v>
      </c>
      <c r="L105" s="158" t="n">
        <f aca="false">((H105+I$91)^3-H105^3)/3000/1000000</f>
        <v>930.333333333333</v>
      </c>
      <c r="M105" s="114" t="n">
        <f aca="false">K105/L105</f>
        <v>0.820771011016687</v>
      </c>
      <c r="N105" s="125" t="n">
        <f aca="false">K105/L105*P$90</f>
        <v>273.590337005562</v>
      </c>
      <c r="O105" s="114" t="n">
        <f aca="false">N105/500</f>
        <v>0.547180674011125</v>
      </c>
    </row>
    <row r="106" customFormat="false" ht="14.65" hidden="false" customHeight="false" outlineLevel="0" collapsed="false">
      <c r="H106" s="0" t="n">
        <f aca="false">H105+I$92</f>
        <v>33000</v>
      </c>
      <c r="I106" s="114" t="n">
        <f aca="false">(H106/N$90*(1-H106/N$90/2000)*N$91+0.9)*Bonusy!A$25/1000</f>
        <v>34.44465</v>
      </c>
      <c r="J106" s="114" t="n">
        <f aca="false">(H106/N$90*(1-H106/N$90/2000)*N$92+0.9)/1.6*Bonusy!A$25*K$93/1000</f>
        <v>17.278125</v>
      </c>
      <c r="K106" s="158" t="n">
        <f aca="false">(H106+I$91)*I$90*(I106+J106)/1.03/1000</f>
        <v>904.897481067961</v>
      </c>
      <c r="L106" s="158" t="n">
        <f aca="false">((H106+I$91)^3-H106^3)/3000/1000000</f>
        <v>1122.33333333333</v>
      </c>
      <c r="M106" s="114" t="n">
        <f aca="false">K106/L106</f>
        <v>0.806264461896015</v>
      </c>
      <c r="N106" s="125" t="n">
        <f aca="false">K106/L106*P$90</f>
        <v>268.754820632005</v>
      </c>
      <c r="O106" s="114" t="n">
        <f aca="false">N106/500</f>
        <v>0.53750964126401</v>
      </c>
    </row>
    <row r="107" customFormat="false" ht="14.65" hidden="false" customHeight="false" outlineLevel="0" collapsed="false">
      <c r="H107" s="0" t="n">
        <f aca="false">H106+I$92</f>
        <v>36000</v>
      </c>
      <c r="I107" s="114" t="n">
        <f aca="false">(H107/N$90*(1-H107/N$90/2000)*N$91+0.9)*Bonusy!A$25/1000</f>
        <v>36.9009</v>
      </c>
      <c r="J107" s="114" t="n">
        <f aca="false">(H107/N$90*(1-H107/N$90/2000)*N$92+0.9)/1.6*Bonusy!A$25*K$93/1000</f>
        <v>18.50625</v>
      </c>
      <c r="K107" s="158" t="n">
        <f aca="false">(H107+I$91)*I$90*(I107+J107)/1.03/1000</f>
        <v>1054.88758398058</v>
      </c>
      <c r="L107" s="158" t="n">
        <f aca="false">((H107+I$91)^3-H107^3)/3000/1000000</f>
        <v>1332.33333333333</v>
      </c>
      <c r="M107" s="114" t="n">
        <f aca="false">K107/L107</f>
        <v>0.791759507616149</v>
      </c>
      <c r="N107" s="125" t="n">
        <f aca="false">K107/L107*P$90</f>
        <v>263.91983587205</v>
      </c>
      <c r="O107" s="114" t="n">
        <f aca="false">N107/500</f>
        <v>0.527839671744099</v>
      </c>
    </row>
    <row r="108" customFormat="false" ht="14.65" hidden="false" customHeight="false" outlineLevel="0" collapsed="false">
      <c r="H108" s="0" t="n">
        <f aca="false">H107+I$92</f>
        <v>39000</v>
      </c>
      <c r="I108" s="114" t="n">
        <f aca="false">(H108/N$90*(1-H108/N$90/2000)*N$91+0.9)*Bonusy!A$25/1000</f>
        <v>39.24465</v>
      </c>
      <c r="J108" s="114" t="n">
        <f aca="false">(H108/N$90*(1-H108/N$90/2000)*N$92+0.9)/1.6*Bonusy!A$25*K$93/1000</f>
        <v>19.678125</v>
      </c>
      <c r="K108" s="158" t="n">
        <f aca="false">(H108+I$91)*I$90*(I108+J108)/1.03/1000</f>
        <v>1212.77944660194</v>
      </c>
      <c r="L108" s="158" t="n">
        <f aca="false">((H108+I$91)^3-H108^3)/3000/1000000</f>
        <v>1560.33333333333</v>
      </c>
      <c r="M108" s="114" t="n">
        <f aca="false">K108/L108</f>
        <v>0.777256641701736</v>
      </c>
      <c r="N108" s="125" t="n">
        <f aca="false">K108/L108*P$90</f>
        <v>259.085547233912</v>
      </c>
      <c r="O108" s="114" t="n">
        <f aca="false">N108/500</f>
        <v>0.518171094467824</v>
      </c>
    </row>
    <row r="109" customFormat="false" ht="14.65" hidden="false" customHeight="false" outlineLevel="0" collapsed="false">
      <c r="H109" s="0" t="n">
        <f aca="false">H108+I$92</f>
        <v>42000</v>
      </c>
      <c r="I109" s="114" t="n">
        <f aca="false">(H109/N$90*(1-H109/N$90/2000)*N$91+0.9)*Bonusy!A$25/1000</f>
        <v>41.4759</v>
      </c>
      <c r="J109" s="114" t="n">
        <f aca="false">(H109/N$90*(1-H109/N$90/2000)*N$92+0.9)/1.6*Bonusy!A$25*K$93/1000</f>
        <v>20.79375</v>
      </c>
      <c r="K109" s="158" t="n">
        <f aca="false">(H109+I$91)*I$90*(I109+J109)/1.03/1000</f>
        <v>1377.79157621359</v>
      </c>
      <c r="L109" s="158" t="n">
        <f aca="false">((H109+I$91)^3-H109^3)/3000/1000000</f>
        <v>1806.33333333333</v>
      </c>
      <c r="M109" s="114" t="n">
        <f aca="false">K109/L109</f>
        <v>0.762755993474954</v>
      </c>
      <c r="N109" s="125" t="n">
        <f aca="false">K109/L109*P$90</f>
        <v>254.251997824985</v>
      </c>
      <c r="O109" s="114" t="n">
        <f aca="false">N109/500</f>
        <v>0.508503995649969</v>
      </c>
    </row>
    <row r="110" customFormat="false" ht="14.65" hidden="false" customHeight="false" outlineLevel="0" collapsed="false">
      <c r="H110" s="0" t="n">
        <f aca="false">H109+I$92</f>
        <v>45000</v>
      </c>
      <c r="I110" s="114" t="n">
        <f aca="false">(H110/N$90*(1-H110/N$90/2000)*N$91+0.9)*Bonusy!A$25/1000</f>
        <v>43.59465</v>
      </c>
      <c r="J110" s="114" t="n">
        <f aca="false">(H110/N$90*(1-H110/N$90/2000)*N$92+0.9)/1.6*Bonusy!A$25*K$93/1000</f>
        <v>21.853125</v>
      </c>
      <c r="K110" s="158" t="n">
        <f aca="false">(H110+I$91)*I$90*(I110+J110)/1.03/1000</f>
        <v>1549.14248009709</v>
      </c>
      <c r="L110" s="158" t="n">
        <f aca="false">((H110+I$91)^3-H110^3)/3000/1000000</f>
        <v>2070.33333333333</v>
      </c>
      <c r="M110" s="114" t="n">
        <f aca="false">K110/L110</f>
        <v>0.748257517354897</v>
      </c>
      <c r="N110" s="125" t="n">
        <f aca="false">K110/L110*P$90</f>
        <v>249.419172451632</v>
      </c>
      <c r="O110" s="114" t="n">
        <f aca="false">N110/500</f>
        <v>0.498838344903264</v>
      </c>
    </row>
    <row r="111" customFormat="false" ht="14.65" hidden="false" customHeight="false" outlineLevel="0" collapsed="false">
      <c r="H111" s="0" t="n">
        <f aca="false">H110+I$92</f>
        <v>48000</v>
      </c>
      <c r="I111" s="114" t="n">
        <f aca="false">(H111/N$90*(1-H111/N$90/2000)*N$91+0.9)*Bonusy!A$25/1000</f>
        <v>45.6009</v>
      </c>
      <c r="J111" s="114" t="n">
        <f aca="false">(H111/N$90*(1-H111/N$90/2000)*N$92+0.9)/1.6*Bonusy!A$25*K$93/1000</f>
        <v>22.85625</v>
      </c>
      <c r="K111" s="158" t="n">
        <f aca="false">(H111+I$91)*I$90*(I111+J111)/1.03/1000</f>
        <v>1726.05066553398</v>
      </c>
      <c r="L111" s="158" t="n">
        <f aca="false">((H111+I$91)^3-H111^3)/3000/1000000</f>
        <v>2352.33333333333</v>
      </c>
      <c r="M111" s="114" t="n">
        <f aca="false">K111/L111</f>
        <v>0.733761087799623</v>
      </c>
      <c r="N111" s="125" t="n">
        <f aca="false">K111/L111*P$90</f>
        <v>244.587029266541</v>
      </c>
      <c r="O111" s="114" t="n">
        <f aca="false">N111/500</f>
        <v>0.489174058533082</v>
      </c>
    </row>
    <row r="112" customFormat="false" ht="14.65" hidden="false" customHeight="false" outlineLevel="0" collapsed="false">
      <c r="H112" s="0" t="n">
        <f aca="false">H111+I$92</f>
        <v>51000</v>
      </c>
      <c r="I112" s="114" t="n">
        <f aca="false">(H112/N$90*(1-H112/N$90/2000)*N$91+0.9)*Bonusy!A$25/1000</f>
        <v>47.49465</v>
      </c>
      <c r="J112" s="114" t="n">
        <f aca="false">(H112/N$90*(1-H112/N$90/2000)*N$92+0.9)/1.6*Bonusy!A$25*K$93/1000</f>
        <v>23.803125</v>
      </c>
      <c r="K112" s="158" t="n">
        <f aca="false">(H112+I$91)*I$90*(I112+J112)/1.03/1000</f>
        <v>1907.73463980583</v>
      </c>
      <c r="L112" s="158" t="n">
        <f aca="false">((H112+I$91)^3-H112^3)/3000/1000000</f>
        <v>2652.33333333333</v>
      </c>
      <c r="M112" s="114" t="n">
        <f aca="false">K112/L112</f>
        <v>0.719266547620646</v>
      </c>
      <c r="N112" s="125" t="n">
        <f aca="false">K112/L112*P$90</f>
        <v>239.755515873548</v>
      </c>
      <c r="O112" s="114" t="n">
        <f aca="false">N112/500</f>
        <v>0.479511031747097</v>
      </c>
    </row>
    <row r="113" customFormat="false" ht="14.65" hidden="false" customHeight="false" outlineLevel="0" collapsed="false">
      <c r="N113" s="0" t="s">
        <v>759</v>
      </c>
    </row>
    <row r="114" customFormat="false" ht="14.65" hidden="false" customHeight="false" outlineLevel="0" collapsed="false">
      <c r="B114" s="126" t="s">
        <v>760</v>
      </c>
      <c r="M114" s="0" t="s">
        <v>761</v>
      </c>
    </row>
    <row r="115" customFormat="false" ht="14.65" hidden="false" customHeight="false" outlineLevel="0" collapsed="false">
      <c r="O115" s="0" t="s">
        <v>762</v>
      </c>
    </row>
    <row r="116" customFormat="false" ht="14.65" hidden="false" customHeight="false" outlineLevel="0" collapsed="false">
      <c r="H116" s="0" t="s">
        <v>686</v>
      </c>
      <c r="I116" s="0" t="s">
        <v>763</v>
      </c>
    </row>
    <row r="117" customFormat="false" ht="14.65" hidden="false" customHeight="false" outlineLevel="0" collapsed="false">
      <c r="H117" s="207" t="n">
        <v>10000</v>
      </c>
      <c r="I117" s="145" t="n">
        <v>0.4</v>
      </c>
    </row>
    <row r="119" customFormat="false" ht="14.65" hidden="false" customHeight="false" outlineLevel="0" collapsed="false">
      <c r="H119" s="0" t="s">
        <v>764</v>
      </c>
      <c r="I119" s="218" t="s">
        <v>765</v>
      </c>
      <c r="J119" s="1" t="s">
        <v>766</v>
      </c>
      <c r="K119" s="0" t="s">
        <v>767</v>
      </c>
      <c r="M119" s="0" t="s">
        <v>768</v>
      </c>
    </row>
    <row r="120" customFormat="false" ht="14.65" hidden="false" customHeight="false" outlineLevel="0" collapsed="false">
      <c r="H120" s="0" t="n">
        <v>0</v>
      </c>
      <c r="I120" s="97" t="n">
        <v>1</v>
      </c>
      <c r="J120" s="97" t="n">
        <f aca="false">1-I120</f>
        <v>0</v>
      </c>
      <c r="K120" s="0" t="n">
        <f aca="false">H$117*J120</f>
        <v>0</v>
      </c>
    </row>
    <row r="121" customFormat="false" ht="14.65" hidden="false" customHeight="false" outlineLevel="0" collapsed="false">
      <c r="H121" s="0" t="n">
        <v>1</v>
      </c>
      <c r="I121" s="200" t="n">
        <f aca="false">I120/(1+I$117)</f>
        <v>0.714285714285714</v>
      </c>
      <c r="J121" s="97" t="n">
        <f aca="false">1-I121</f>
        <v>0.285714285714286</v>
      </c>
      <c r="K121" s="125" t="n">
        <f aca="false">H$117*J121</f>
        <v>2857.14285714286</v>
      </c>
    </row>
    <row r="122" customFormat="false" ht="14.65" hidden="false" customHeight="false" outlineLevel="0" collapsed="false">
      <c r="H122" s="0" t="n">
        <v>2</v>
      </c>
      <c r="I122" s="200" t="n">
        <f aca="false">I121/(1+I$117)</f>
        <v>0.510204081632653</v>
      </c>
      <c r="J122" s="97" t="n">
        <f aca="false">1-I122</f>
        <v>0.489795918367347</v>
      </c>
      <c r="K122" s="125" t="n">
        <f aca="false">H$117*J122</f>
        <v>4897.95918367347</v>
      </c>
    </row>
    <row r="123" customFormat="false" ht="14.65" hidden="false" customHeight="false" outlineLevel="0" collapsed="false">
      <c r="H123" s="0" t="n">
        <v>3</v>
      </c>
      <c r="I123" s="200" t="n">
        <f aca="false">I122/(1+I$117)</f>
        <v>0.364431486880467</v>
      </c>
      <c r="J123" s="97" t="n">
        <f aca="false">1-I123</f>
        <v>0.635568513119533</v>
      </c>
      <c r="K123" s="125" t="n">
        <f aca="false">H$117*J123</f>
        <v>6355.68513119533</v>
      </c>
    </row>
    <row r="124" customFormat="false" ht="14.65" hidden="false" customHeight="false" outlineLevel="0" collapsed="false">
      <c r="H124" s="0" t="n">
        <v>4</v>
      </c>
      <c r="I124" s="200" t="n">
        <f aca="false">I123/(1+I$117)</f>
        <v>0.260308204914619</v>
      </c>
      <c r="J124" s="97" t="n">
        <f aca="false">1-I124</f>
        <v>0.739691795085381</v>
      </c>
      <c r="K124" s="125" t="n">
        <f aca="false">H$117*J124</f>
        <v>7396.91795085381</v>
      </c>
    </row>
    <row r="125" customFormat="false" ht="14.65" hidden="false" customHeight="false" outlineLevel="0" collapsed="false">
      <c r="H125" s="0" t="n">
        <v>5</v>
      </c>
      <c r="I125" s="200" t="n">
        <f aca="false">I124/(1+I$117)</f>
        <v>0.185934432081871</v>
      </c>
      <c r="J125" s="97" t="n">
        <f aca="false">1-I125</f>
        <v>0.814065567918129</v>
      </c>
      <c r="K125" s="125" t="n">
        <f aca="false">H$117*J125</f>
        <v>8140.65567918129</v>
      </c>
    </row>
    <row r="126" customFormat="false" ht="14.65" hidden="false" customHeight="false" outlineLevel="0" collapsed="false">
      <c r="H126" s="0" t="n">
        <v>6</v>
      </c>
      <c r="I126" s="200" t="n">
        <f aca="false">I125/(1+I$117)</f>
        <v>0.132810308629908</v>
      </c>
      <c r="J126" s="97" t="n">
        <f aca="false">1-I126</f>
        <v>0.867189691370092</v>
      </c>
      <c r="K126" s="125" t="n">
        <f aca="false">H$117*J126</f>
        <v>8671.89691370092</v>
      </c>
    </row>
    <row r="127" customFormat="false" ht="14.65" hidden="false" customHeight="false" outlineLevel="0" collapsed="false">
      <c r="H127" s="0" t="n">
        <v>7</v>
      </c>
      <c r="I127" s="200" t="n">
        <f aca="false">I126/(1+I$117)</f>
        <v>0.0948645061642197</v>
      </c>
      <c r="J127" s="97" t="n">
        <f aca="false">1-I127</f>
        <v>0.90513549383578</v>
      </c>
      <c r="K127" s="125" t="n">
        <f aca="false">H$117*J127</f>
        <v>9051.3549383578</v>
      </c>
    </row>
    <row r="128" customFormat="false" ht="14.65" hidden="false" customHeight="false" outlineLevel="0" collapsed="false">
      <c r="H128" s="0" t="n">
        <v>8</v>
      </c>
      <c r="I128" s="200" t="n">
        <f aca="false">I127/(1+I$117)</f>
        <v>0.0677603615458712</v>
      </c>
      <c r="J128" s="97" t="n">
        <f aca="false">1-I128</f>
        <v>0.932239638454129</v>
      </c>
      <c r="K128" s="125" t="n">
        <f aca="false">H$117*J128</f>
        <v>9322.39638454129</v>
      </c>
    </row>
    <row r="129" customFormat="false" ht="14.65" hidden="false" customHeight="false" outlineLevel="0" collapsed="false">
      <c r="H129" s="0" t="n">
        <v>9</v>
      </c>
      <c r="I129" s="200" t="n">
        <f aca="false">I128/(1+I$117)</f>
        <v>0.0484002582470509</v>
      </c>
      <c r="J129" s="97" t="n">
        <f aca="false">1-I129</f>
        <v>0.951599741752949</v>
      </c>
      <c r="K129" s="125" t="n">
        <f aca="false">H$117*J129</f>
        <v>9515.99741752949</v>
      </c>
    </row>
    <row r="130" customFormat="false" ht="14.65" hidden="false" customHeight="false" outlineLevel="0" collapsed="false">
      <c r="H130" s="0" t="n">
        <v>10</v>
      </c>
      <c r="I130" s="200" t="n">
        <f aca="false">I129/(1+I$117)</f>
        <v>0.0345716130336078</v>
      </c>
      <c r="J130" s="97" t="n">
        <f aca="false">1-I130</f>
        <v>0.965428386966392</v>
      </c>
      <c r="K130" s="125" t="n">
        <f aca="false">H$117*J130</f>
        <v>9654.28386966392</v>
      </c>
    </row>
    <row r="131" customFormat="false" ht="14.65" hidden="false" customHeight="false" outlineLevel="0" collapsed="false">
      <c r="B131" s="126" t="s">
        <v>769</v>
      </c>
    </row>
    <row r="132" customFormat="false" ht="14.65" hidden="false" customHeight="false" outlineLevel="0" collapsed="false">
      <c r="H132" s="0" t="s">
        <v>686</v>
      </c>
      <c r="I132" s="0" t="s">
        <v>763</v>
      </c>
      <c r="L132" s="0" t="s">
        <v>770</v>
      </c>
      <c r="M132" s="0" t="s">
        <v>771</v>
      </c>
      <c r="N132" s="0" t="s">
        <v>772</v>
      </c>
    </row>
    <row r="133" customFormat="false" ht="14.65" hidden="false" customHeight="false" outlineLevel="0" collapsed="false">
      <c r="H133" s="207" t="n">
        <v>100000</v>
      </c>
      <c r="I133" s="145" t="n">
        <v>0.05</v>
      </c>
      <c r="L133" s="207" t="n">
        <f aca="false">30000000/100000</f>
        <v>300</v>
      </c>
      <c r="M133" s="207" t="n">
        <v>13000</v>
      </c>
      <c r="N133" s="207" t="n">
        <v>5</v>
      </c>
    </row>
    <row r="135" customFormat="false" ht="14.65" hidden="false" customHeight="false" outlineLevel="0" collapsed="false">
      <c r="H135" s="0" t="s">
        <v>764</v>
      </c>
      <c r="I135" s="218" t="s">
        <v>765</v>
      </c>
      <c r="J135" s="1" t="s">
        <v>766</v>
      </c>
      <c r="K135" s="0" t="s">
        <v>764</v>
      </c>
      <c r="L135" s="218" t="s">
        <v>765</v>
      </c>
      <c r="M135" s="1" t="s">
        <v>766</v>
      </c>
      <c r="N135" s="0" t="s">
        <v>764</v>
      </c>
      <c r="O135" s="218" t="s">
        <v>765</v>
      </c>
      <c r="P135" s="1" t="s">
        <v>766</v>
      </c>
    </row>
    <row r="136" customFormat="false" ht="14.65" hidden="false" customHeight="false" outlineLevel="0" collapsed="false">
      <c r="H136" s="0" t="n">
        <v>0</v>
      </c>
      <c r="I136" s="97" t="n">
        <v>1</v>
      </c>
      <c r="J136" s="97" t="n">
        <f aca="false">1-I136</f>
        <v>0</v>
      </c>
      <c r="K136" s="0" t="n">
        <v>16</v>
      </c>
      <c r="L136" s="200" t="n">
        <f aca="false">I151*(1-$I$133)</f>
        <v>0.440126668651765</v>
      </c>
      <c r="M136" s="97" t="n">
        <f aca="false">1-L136</f>
        <v>0.559873331348235</v>
      </c>
      <c r="N136" s="0" t="n">
        <v>32</v>
      </c>
      <c r="O136" s="200" t="n">
        <f aca="false">L151*(1-$I$133)</f>
        <v>0.200620222724202</v>
      </c>
      <c r="P136" s="97" t="n">
        <f aca="false">1-O136</f>
        <v>0.799379777275798</v>
      </c>
    </row>
    <row r="137" customFormat="false" ht="14.65" hidden="false" customHeight="false" outlineLevel="0" collapsed="false">
      <c r="H137" s="0" t="n">
        <v>1</v>
      </c>
      <c r="I137" s="200" t="n">
        <f aca="false">I136*(1-$I$133)</f>
        <v>0.95</v>
      </c>
      <c r="J137" s="97" t="n">
        <f aca="false">1-I137</f>
        <v>0.05</v>
      </c>
      <c r="K137" s="0" t="n">
        <v>17</v>
      </c>
      <c r="L137" s="200" t="n">
        <f aca="false">L136*(1-$I$133)</f>
        <v>0.418120335219177</v>
      </c>
      <c r="M137" s="97" t="n">
        <f aca="false">1-L137</f>
        <v>0.581879664780823</v>
      </c>
      <c r="N137" s="0" t="n">
        <v>33</v>
      </c>
      <c r="O137" s="200" t="n">
        <f aca="false">O136*(1-$I$133)</f>
        <v>0.190589211587992</v>
      </c>
      <c r="P137" s="97" t="n">
        <f aca="false">1-O137</f>
        <v>0.809410788412008</v>
      </c>
    </row>
    <row r="138" customFormat="false" ht="14.65" hidden="false" customHeight="false" outlineLevel="0" collapsed="false">
      <c r="H138" s="0" t="n">
        <v>2</v>
      </c>
      <c r="I138" s="200" t="n">
        <f aca="false">I137*(1-$I$133)</f>
        <v>0.9025</v>
      </c>
      <c r="J138" s="97" t="n">
        <f aca="false">1-I138</f>
        <v>0.0975</v>
      </c>
      <c r="K138" s="0" t="n">
        <v>18</v>
      </c>
      <c r="L138" s="200" t="n">
        <f aca="false">L137/(1+I$133)</f>
        <v>0.398209843065883</v>
      </c>
      <c r="M138" s="97" t="n">
        <f aca="false">1-L138</f>
        <v>0.601790156934117</v>
      </c>
      <c r="N138" s="0" t="n">
        <v>34</v>
      </c>
      <c r="O138" s="200" t="n">
        <f aca="false">O137/(1+I$133)</f>
        <v>0.181513534845707</v>
      </c>
      <c r="P138" s="97" t="n">
        <f aca="false">1-O138</f>
        <v>0.818486465154293</v>
      </c>
    </row>
    <row r="139" customFormat="false" ht="14.65" hidden="false" customHeight="false" outlineLevel="0" collapsed="false">
      <c r="H139" s="0" t="n">
        <v>3</v>
      </c>
      <c r="I139" s="200" t="n">
        <f aca="false">I138*(1-$I$133)</f>
        <v>0.857375</v>
      </c>
      <c r="J139" s="97" t="n">
        <f aca="false">1-I139</f>
        <v>0.142625</v>
      </c>
      <c r="K139" s="0" t="n">
        <v>19</v>
      </c>
      <c r="L139" s="200" t="n">
        <f aca="false">L138/(1+I$133)</f>
        <v>0.379247469586555</v>
      </c>
      <c r="M139" s="97" t="n">
        <f aca="false">1-L139</f>
        <v>0.620752530413445</v>
      </c>
      <c r="N139" s="0" t="n">
        <v>35</v>
      </c>
      <c r="O139" s="200" t="n">
        <f aca="false">O138/(1+I$133)</f>
        <v>0.172870033186387</v>
      </c>
      <c r="P139" s="97" t="n">
        <f aca="false">1-O139</f>
        <v>0.827129966813613</v>
      </c>
    </row>
    <row r="140" customFormat="false" ht="14.65" hidden="false" customHeight="false" outlineLevel="0" collapsed="false">
      <c r="H140" s="0" t="n">
        <v>4</v>
      </c>
      <c r="I140" s="200" t="n">
        <f aca="false">I139*(1-$I$133)</f>
        <v>0.81450625</v>
      </c>
      <c r="J140" s="97" t="n">
        <f aca="false">1-I140</f>
        <v>0.18549375</v>
      </c>
      <c r="K140" s="0" t="n">
        <v>20</v>
      </c>
      <c r="L140" s="200" t="n">
        <f aca="false">L139/(1+I$133)</f>
        <v>0.36118806627291</v>
      </c>
      <c r="M140" s="97" t="n">
        <f aca="false">1-L140</f>
        <v>0.63881193372709</v>
      </c>
      <c r="N140" s="0" t="n">
        <v>36</v>
      </c>
      <c r="O140" s="200" t="n">
        <f aca="false">O139/(1+I$133)</f>
        <v>0.164638126844178</v>
      </c>
      <c r="P140" s="97" t="n">
        <f aca="false">1-O140</f>
        <v>0.835361873155822</v>
      </c>
    </row>
    <row r="141" customFormat="false" ht="14.65" hidden="false" customHeight="false" outlineLevel="0" collapsed="false">
      <c r="H141" s="0" t="n">
        <v>5</v>
      </c>
      <c r="I141" s="200" t="n">
        <f aca="false">I140*(1-$I$133)</f>
        <v>0.7737809375</v>
      </c>
      <c r="J141" s="97" t="n">
        <f aca="false">1-I141</f>
        <v>0.2262190625</v>
      </c>
      <c r="K141" s="0" t="n">
        <v>21</v>
      </c>
      <c r="L141" s="200" t="n">
        <f aca="false">L140/(1+I$133)</f>
        <v>0.343988634545628</v>
      </c>
      <c r="M141" s="97" t="n">
        <f aca="false">1-L141</f>
        <v>0.656011365454372</v>
      </c>
      <c r="N141" s="0" t="n">
        <v>37</v>
      </c>
      <c r="O141" s="200" t="n">
        <f aca="false">O140/(1+I$133)</f>
        <v>0.156798216042075</v>
      </c>
      <c r="P141" s="97" t="n">
        <f aca="false">1-O141</f>
        <v>0.843201783957925</v>
      </c>
    </row>
    <row r="142" customFormat="false" ht="14.65" hidden="false" customHeight="false" outlineLevel="0" collapsed="false">
      <c r="H142" s="0" t="n">
        <v>6</v>
      </c>
      <c r="I142" s="200" t="n">
        <f aca="false">I141*(1-$I$133)</f>
        <v>0.735091890625</v>
      </c>
      <c r="J142" s="97" t="n">
        <f aca="false">1-I142</f>
        <v>0.264908109375</v>
      </c>
      <c r="K142" s="0" t="n">
        <v>22</v>
      </c>
      <c r="L142" s="200" t="n">
        <f aca="false">L141/(1+I$133)</f>
        <v>0.327608223376789</v>
      </c>
      <c r="M142" s="97" t="n">
        <f aca="false">1-L142</f>
        <v>0.672391776623211</v>
      </c>
      <c r="N142" s="0" t="n">
        <v>38</v>
      </c>
      <c r="O142" s="200" t="n">
        <f aca="false">O141/(1+I$133)</f>
        <v>0.149331634325785</v>
      </c>
      <c r="P142" s="97" t="n">
        <f aca="false">1-O142</f>
        <v>0.850668365674215</v>
      </c>
    </row>
    <row r="143" customFormat="false" ht="14.65" hidden="false" customHeight="false" outlineLevel="0" collapsed="false">
      <c r="H143" s="0" t="n">
        <v>7</v>
      </c>
      <c r="I143" s="200" t="n">
        <f aca="false">I142*(1-$I$133)</f>
        <v>0.69833729609375</v>
      </c>
      <c r="J143" s="97" t="n">
        <f aca="false">1-I143</f>
        <v>0.30166270390625</v>
      </c>
      <c r="K143" s="0" t="n">
        <v>23</v>
      </c>
      <c r="L143" s="200" t="n">
        <f aca="false">L142/(1+I$133)</f>
        <v>0.312007831787418</v>
      </c>
      <c r="M143" s="97" t="n">
        <f aca="false">1-L143</f>
        <v>0.687992168212582</v>
      </c>
      <c r="N143" s="0" t="n">
        <v>39</v>
      </c>
      <c r="O143" s="200" t="n">
        <f aca="false">O142/(1+I$133)</f>
        <v>0.142220604119796</v>
      </c>
      <c r="P143" s="97" t="n">
        <f aca="false">1-O143</f>
        <v>0.857779395880204</v>
      </c>
    </row>
    <row r="144" customFormat="false" ht="14.65" hidden="false" customHeight="false" outlineLevel="0" collapsed="false">
      <c r="H144" s="0" t="n">
        <v>8</v>
      </c>
      <c r="I144" s="200" t="n">
        <f aca="false">I143*(1-$I$133)</f>
        <v>0.663420431289062</v>
      </c>
      <c r="J144" s="97" t="n">
        <f aca="false">1-I144</f>
        <v>0.336579568710938</v>
      </c>
      <c r="K144" s="0" t="n">
        <v>24</v>
      </c>
      <c r="L144" s="200" t="n">
        <f aca="false">L143/(1+I$133)</f>
        <v>0.297150315988017</v>
      </c>
      <c r="M144" s="97" t="n">
        <f aca="false">1-L144</f>
        <v>0.702849684011983</v>
      </c>
      <c r="N144" s="0" t="n">
        <v>40</v>
      </c>
      <c r="O144" s="200" t="n">
        <f aca="false">O143/(1+I$133)</f>
        <v>0.135448194399805</v>
      </c>
      <c r="P144" s="97" t="n">
        <f aca="false">1-O144</f>
        <v>0.864551805600195</v>
      </c>
    </row>
    <row r="145" customFormat="false" ht="14.65" hidden="false" customHeight="false" outlineLevel="0" collapsed="false">
      <c r="H145" s="0" t="n">
        <v>9</v>
      </c>
      <c r="I145" s="200" t="n">
        <f aca="false">I144*(1-$I$133)</f>
        <v>0.630249409724609</v>
      </c>
      <c r="J145" s="97" t="n">
        <f aca="false">1-I145</f>
        <v>0.369750590275391</v>
      </c>
      <c r="K145" s="0" t="n">
        <v>25</v>
      </c>
      <c r="L145" s="200" t="n">
        <f aca="false">L144/(1+I$133)</f>
        <v>0.283000300940969</v>
      </c>
      <c r="M145" s="97" t="n">
        <f aca="false">1-L145</f>
        <v>0.716999699059032</v>
      </c>
      <c r="N145" s="0" t="n">
        <v>41</v>
      </c>
      <c r="O145" s="200" t="n">
        <f aca="false">O144/(1+I$133)</f>
        <v>0.128998280380767</v>
      </c>
      <c r="P145" s="97" t="n">
        <f aca="false">1-O145</f>
        <v>0.871001719619233</v>
      </c>
    </row>
    <row r="146" customFormat="false" ht="14.65" hidden="false" customHeight="false" outlineLevel="0" collapsed="false">
      <c r="H146" s="0" t="n">
        <v>10</v>
      </c>
      <c r="I146" s="200" t="n">
        <f aca="false">I145*(1-$I$133)</f>
        <v>0.598736939238379</v>
      </c>
      <c r="J146" s="97" t="n">
        <f aca="false">1-I146</f>
        <v>0.401263060761621</v>
      </c>
      <c r="K146" s="0" t="n">
        <v>26</v>
      </c>
      <c r="L146" s="200" t="n">
        <f aca="false">L145/(1+I$133)</f>
        <v>0.269524096134256</v>
      </c>
      <c r="M146" s="97" t="n">
        <f aca="false">1-L146</f>
        <v>0.730475903865744</v>
      </c>
      <c r="N146" s="0" t="n">
        <v>42</v>
      </c>
      <c r="O146" s="200" t="n">
        <f aca="false">O145/(1+I$133)</f>
        <v>0.12285550512454</v>
      </c>
      <c r="P146" s="97" t="n">
        <f aca="false">1-O146</f>
        <v>0.87714449487546</v>
      </c>
    </row>
    <row r="147" customFormat="false" ht="14.65" hidden="false" customHeight="false" outlineLevel="0" collapsed="false">
      <c r="H147" s="0" t="n">
        <v>11</v>
      </c>
      <c r="I147" s="200" t="n">
        <f aca="false">I146*(1-$I$133)</f>
        <v>0.56880009227646</v>
      </c>
      <c r="J147" s="97" t="n">
        <f aca="false">1-I147</f>
        <v>0.43119990772354</v>
      </c>
      <c r="K147" s="0" t="n">
        <v>27</v>
      </c>
      <c r="L147" s="200" t="n">
        <f aca="false">L146/(1+I$133)</f>
        <v>0.256689615365958</v>
      </c>
      <c r="M147" s="97" t="n">
        <f aca="false">1-L147</f>
        <v>0.743310384634042</v>
      </c>
      <c r="N147" s="0" t="n">
        <v>43</v>
      </c>
      <c r="O147" s="200" t="n">
        <f aca="false">O146/(1+I$133)</f>
        <v>0.117005242975752</v>
      </c>
      <c r="P147" s="97" t="n">
        <f aca="false">1-O147</f>
        <v>0.882994757024248</v>
      </c>
    </row>
    <row r="148" customFormat="false" ht="14.65" hidden="false" customHeight="false" outlineLevel="0" collapsed="false">
      <c r="H148" s="0" t="n">
        <v>12</v>
      </c>
      <c r="I148" s="200" t="n">
        <f aca="false">I147*(1-$I$133)</f>
        <v>0.540360087662637</v>
      </c>
      <c r="J148" s="97" t="n">
        <f aca="false">1-I148</f>
        <v>0.459639912337363</v>
      </c>
      <c r="K148" s="0" t="n">
        <v>28</v>
      </c>
      <c r="L148" s="200" t="n">
        <f aca="false">L147/(1+I$133)</f>
        <v>0.244466300348531</v>
      </c>
      <c r="M148" s="97" t="n">
        <f aca="false">1-L148</f>
        <v>0.755533699651469</v>
      </c>
      <c r="N148" s="0" t="n">
        <v>44</v>
      </c>
      <c r="O148" s="200" t="n">
        <f aca="false">O147/(1+I$133)</f>
        <v>0.111433564738812</v>
      </c>
      <c r="P148" s="97" t="n">
        <f aca="false">1-O148</f>
        <v>0.888566435261188</v>
      </c>
    </row>
    <row r="149" customFormat="false" ht="14.65" hidden="false" customHeight="false" outlineLevel="0" collapsed="false">
      <c r="H149" s="0" t="n">
        <v>13</v>
      </c>
      <c r="I149" s="200" t="n">
        <f aca="false">I148*(1-$I$133)</f>
        <v>0.513342083279505</v>
      </c>
      <c r="J149" s="97" t="n">
        <f aca="false">1-I149</f>
        <v>0.486657916720495</v>
      </c>
      <c r="K149" s="0" t="n">
        <v>29</v>
      </c>
      <c r="L149" s="200" t="n">
        <f aca="false">L148/(1+I$133)</f>
        <v>0.232825047950982</v>
      </c>
      <c r="M149" s="97" t="n">
        <f aca="false">1-L149</f>
        <v>0.767174952049018</v>
      </c>
      <c r="N149" s="0" t="n">
        <v>45</v>
      </c>
      <c r="O149" s="200" t="n">
        <f aca="false">O148/(1+I$133)</f>
        <v>0.106127204513154</v>
      </c>
      <c r="P149" s="97" t="n">
        <f aca="false">1-O149</f>
        <v>0.893872795486846</v>
      </c>
    </row>
    <row r="150" customFormat="false" ht="14.65" hidden="false" customHeight="false" outlineLevel="0" collapsed="false">
      <c r="H150" s="0" t="n">
        <v>14</v>
      </c>
      <c r="I150" s="200" t="n">
        <f aca="false">I149*(1-$I$133)</f>
        <v>0.487674979115529</v>
      </c>
      <c r="J150" s="97" t="n">
        <f aca="false">1-I150</f>
        <v>0.512325020884471</v>
      </c>
      <c r="K150" s="0" t="n">
        <v>30</v>
      </c>
      <c r="L150" s="200" t="n">
        <f aca="false">L149/(1+I$133)</f>
        <v>0.221738140905697</v>
      </c>
      <c r="M150" s="97" t="n">
        <f aca="false">1-L150</f>
        <v>0.778261859094303</v>
      </c>
      <c r="N150" s="0" t="n">
        <v>46</v>
      </c>
      <c r="O150" s="200" t="n">
        <f aca="false">O149/(1+I$133)</f>
        <v>0.101073528107766</v>
      </c>
      <c r="P150" s="97" t="n">
        <f aca="false">1-O150</f>
        <v>0.898926471892234</v>
      </c>
    </row>
    <row r="151" customFormat="false" ht="14.65" hidden="false" customHeight="false" outlineLevel="0" collapsed="false">
      <c r="H151" s="0" t="n">
        <v>15</v>
      </c>
      <c r="I151" s="200" t="n">
        <f aca="false">I150*(1-$I$133)</f>
        <v>0.463291230159753</v>
      </c>
      <c r="J151" s="97" t="n">
        <f aca="false">1-I151</f>
        <v>0.536708769840247</v>
      </c>
      <c r="K151" s="0" t="n">
        <v>31</v>
      </c>
      <c r="L151" s="200" t="n">
        <f aca="false">L150/(1+I$133)</f>
        <v>0.21117918181495</v>
      </c>
      <c r="M151" s="97" t="n">
        <f aca="false">1-L151</f>
        <v>0.78882081818505</v>
      </c>
      <c r="N151" s="0" t="n">
        <v>47</v>
      </c>
      <c r="O151" s="200" t="n">
        <f aca="false">O150/(1+I$133)</f>
        <v>0.0962605029597769</v>
      </c>
      <c r="P151" s="97" t="n">
        <f aca="false">1-O151</f>
        <v>0.903739497040223</v>
      </c>
    </row>
    <row r="153" customFormat="false" ht="14.65" hidden="false" customHeight="false" outlineLevel="0" collapsed="false">
      <c r="H153" s="126" t="s">
        <v>773</v>
      </c>
    </row>
    <row r="154" customFormat="false" ht="14.65" hidden="false" customHeight="false" outlineLevel="0" collapsed="false">
      <c r="H154" s="0" t="s">
        <v>774</v>
      </c>
      <c r="I154" s="207" t="n">
        <v>42</v>
      </c>
      <c r="J154" s="49" t="n">
        <f aca="false">L155-I154</f>
        <v>7</v>
      </c>
      <c r="L154" s="0" t="s">
        <v>775</v>
      </c>
    </row>
    <row r="155" customFormat="false" ht="14.65" hidden="false" customHeight="false" outlineLevel="0" collapsed="false">
      <c r="H155" s="0" t="s">
        <v>776</v>
      </c>
      <c r="I155" s="0" t="n">
        <f aca="false">(I154*L133-N133-M133)</f>
        <v>-405</v>
      </c>
      <c r="L155" s="207" t="n">
        <v>49</v>
      </c>
    </row>
    <row r="157" customFormat="false" ht="14.65" hidden="false" customHeight="false" outlineLevel="0" collapsed="false">
      <c r="B157" s="126" t="s">
        <v>777</v>
      </c>
    </row>
    <row r="158" customFormat="false" ht="14.65" hidden="false" customHeight="false" outlineLevel="0" collapsed="false">
      <c r="H158" s="0" t="s">
        <v>778</v>
      </c>
      <c r="J158" s="145" t="n">
        <v>0.4</v>
      </c>
      <c r="M158" s="0" t="n">
        <v>1</v>
      </c>
      <c r="N158" s="0" t="n">
        <v>2</v>
      </c>
      <c r="Q158" s="0" t="s">
        <v>779</v>
      </c>
      <c r="R158" s="200" t="n">
        <f aca="false">(1-J$159)</f>
        <v>0.95</v>
      </c>
    </row>
    <row r="159" customFormat="false" ht="14.65" hidden="false" customHeight="false" outlineLevel="0" collapsed="false">
      <c r="H159" s="0" t="s">
        <v>780</v>
      </c>
      <c r="J159" s="217" t="n">
        <v>0.05</v>
      </c>
      <c r="L159" s="0" t="s">
        <v>781</v>
      </c>
      <c r="M159" s="0" t="n">
        <f aca="false">2/3</f>
        <v>0.666666666666667</v>
      </c>
      <c r="N159" s="0" t="n">
        <f aca="false">1/3</f>
        <v>0.333333333333333</v>
      </c>
      <c r="Q159" s="0" t="s">
        <v>782</v>
      </c>
      <c r="R159" s="200" t="n">
        <f aca="false">(1-J$160)</f>
        <v>0.95</v>
      </c>
    </row>
    <row r="160" customFormat="false" ht="14.65" hidden="false" customHeight="false" outlineLevel="0" collapsed="false">
      <c r="H160" s="0" t="s">
        <v>783</v>
      </c>
      <c r="J160" s="217" t="n">
        <v>0.05</v>
      </c>
      <c r="L160" s="0" t="s">
        <v>199</v>
      </c>
      <c r="M160" s="122" t="n">
        <f aca="false">M159*P160</f>
        <v>100000</v>
      </c>
      <c r="N160" s="122" t="n">
        <f aca="false">N159*P160</f>
        <v>50000</v>
      </c>
      <c r="O160" s="0" t="s">
        <v>784</v>
      </c>
      <c r="P160" s="207" t="n">
        <v>150000</v>
      </c>
      <c r="Q160" s="0" t="s">
        <v>785</v>
      </c>
      <c r="R160" s="200" t="n">
        <f aca="false">1/R159*J160</f>
        <v>0.0526315789473684</v>
      </c>
    </row>
    <row r="161" customFormat="false" ht="14.65" hidden="false" customHeight="false" outlineLevel="0" collapsed="false">
      <c r="H161" s="0" t="s">
        <v>764</v>
      </c>
      <c r="I161" s="218" t="s">
        <v>786</v>
      </c>
      <c r="J161" s="1" t="s">
        <v>787</v>
      </c>
      <c r="K161" s="1" t="s">
        <v>788</v>
      </c>
      <c r="L161" s="0" t="s">
        <v>21</v>
      </c>
      <c r="Q161" s="0" t="s">
        <v>789</v>
      </c>
      <c r="R161" s="97" t="n">
        <f aca="false">1+J158</f>
        <v>1.4</v>
      </c>
    </row>
    <row r="162" customFormat="false" ht="14.65" hidden="false" customHeight="false" outlineLevel="0" collapsed="false">
      <c r="H162" s="0" t="n">
        <v>1</v>
      </c>
      <c r="I162" s="207" t="n">
        <v>0</v>
      </c>
      <c r="J162" s="207" t="n">
        <f aca="false">P160-I162</f>
        <v>150000</v>
      </c>
      <c r="K162" s="207" t="n">
        <f aca="false">P160-I162-J162</f>
        <v>0</v>
      </c>
      <c r="L162" s="158" t="n">
        <f aca="false">(I162*P162+J162*P163+K162*P164)/1000000</f>
        <v>469.138092824092</v>
      </c>
      <c r="M162" s="0" t="s">
        <v>596</v>
      </c>
      <c r="N162" s="0" t="s">
        <v>790</v>
      </c>
      <c r="O162" s="0" t="s">
        <v>573</v>
      </c>
      <c r="P162" s="222" t="n">
        <f aca="false">10+20</f>
        <v>30</v>
      </c>
      <c r="Q162" s="0" t="s">
        <v>22</v>
      </c>
    </row>
    <row r="163" customFormat="false" ht="14.65" hidden="false" customHeight="false" outlineLevel="0" collapsed="false">
      <c r="H163" s="0" t="n">
        <v>2</v>
      </c>
      <c r="I163" s="122" t="n">
        <f aca="false">R$158*I162</f>
        <v>0</v>
      </c>
      <c r="J163" s="122" t="n">
        <f aca="false">(J162+J$159*I162)*R$159</f>
        <v>142500</v>
      </c>
      <c r="K163" s="122" t="n">
        <f aca="false">K162+J163*R$160</f>
        <v>7500</v>
      </c>
      <c r="O163" s="0" t="s">
        <v>791</v>
      </c>
      <c r="P163" s="222" t="n">
        <v>3127.58728549394</v>
      </c>
      <c r="Q163" s="0" t="s">
        <v>22</v>
      </c>
    </row>
    <row r="164" customFormat="false" ht="14.65" hidden="false" customHeight="false" outlineLevel="0" collapsed="false">
      <c r="H164" s="0" t="n">
        <v>3</v>
      </c>
      <c r="I164" s="122" t="n">
        <f aca="false">(1-J$159)*I163</f>
        <v>0</v>
      </c>
      <c r="J164" s="122" t="n">
        <f aca="false">(J163+J$159*I163)*R$159</f>
        <v>135375</v>
      </c>
      <c r="K164" s="122" t="n">
        <f aca="false">K163+J164*R$160</f>
        <v>14625</v>
      </c>
      <c r="O164" s="0" t="s">
        <v>792</v>
      </c>
      <c r="P164" s="222" t="n">
        <v>16308.1337029327</v>
      </c>
      <c r="Q164" s="0" t="s">
        <v>22</v>
      </c>
      <c r="R164" s="122"/>
    </row>
    <row r="165" customFormat="false" ht="14.65" hidden="false" customHeight="false" outlineLevel="0" collapsed="false">
      <c r="H165" s="0" t="n">
        <v>4</v>
      </c>
      <c r="I165" s="122" t="n">
        <f aca="false">(1-J$159)*I164</f>
        <v>0</v>
      </c>
      <c r="J165" s="122" t="n">
        <f aca="false">(J164+J$159*I164)*R$159</f>
        <v>128606.25</v>
      </c>
      <c r="K165" s="122" t="n">
        <f aca="false">K164+J165*R$160</f>
        <v>21393.75</v>
      </c>
    </row>
    <row r="166" customFormat="false" ht="14.65" hidden="false" customHeight="false" outlineLevel="0" collapsed="false">
      <c r="H166" s="0" t="n">
        <v>5</v>
      </c>
      <c r="I166" s="122" t="n">
        <f aca="false">(1-J$159)*I165</f>
        <v>0</v>
      </c>
      <c r="J166" s="122" t="n">
        <f aca="false">(J165+J$159*I165)*R$159</f>
        <v>122175.9375</v>
      </c>
      <c r="K166" s="122" t="n">
        <f aca="false">K165+J166*R$160</f>
        <v>27824.0625</v>
      </c>
    </row>
    <row r="167" customFormat="false" ht="14.65" hidden="false" customHeight="false" outlineLevel="0" collapsed="false">
      <c r="H167" s="0" t="n">
        <v>6</v>
      </c>
      <c r="I167" s="122" t="n">
        <f aca="false">(1-J$159)*I166</f>
        <v>0</v>
      </c>
      <c r="J167" s="122" t="n">
        <f aca="false">(J166+J$159*I166)*R$159</f>
        <v>116067.140625</v>
      </c>
      <c r="K167" s="122" t="n">
        <f aca="false">K166+J167*R$160</f>
        <v>33932.859375</v>
      </c>
    </row>
    <row r="168" customFormat="false" ht="14.65" hidden="false" customHeight="false" outlineLevel="0" collapsed="false">
      <c r="H168" s="0" t="n">
        <f aca="false">H167</f>
        <v>6</v>
      </c>
      <c r="I168" s="207" t="n">
        <f aca="false">N165</f>
        <v>0</v>
      </c>
      <c r="J168" s="207" t="n">
        <f aca="false">I167+J167</f>
        <v>116067.140625</v>
      </c>
      <c r="K168" s="207" t="n">
        <f aca="false">K167</f>
        <v>33932.859375</v>
      </c>
      <c r="L168" s="158" t="n">
        <f aca="false">(IF((I168-I167)&gt;0,(I168-I167)*P$162,0)+IF((J168-J167)&gt;0,(J168-J167)*P$163,0)+(K168-K167)*P$164)/1000000</f>
        <v>0</v>
      </c>
      <c r="M168" s="0" t="s">
        <v>596</v>
      </c>
      <c r="O168" s="0" t="s">
        <v>793</v>
      </c>
    </row>
    <row r="169" customFormat="false" ht="14.65" hidden="false" customHeight="false" outlineLevel="0" collapsed="false">
      <c r="H169" s="0" t="n">
        <v>7</v>
      </c>
      <c r="I169" s="122" t="n">
        <f aca="false">(1-J$159)*I168</f>
        <v>0</v>
      </c>
      <c r="J169" s="122" t="n">
        <f aca="false">(J168+J$159*I168)*R$159</f>
        <v>110263.78359375</v>
      </c>
      <c r="K169" s="122" t="n">
        <f aca="false">K168+J169*R$160</f>
        <v>39736.21640625</v>
      </c>
      <c r="P169" s="0" t="s">
        <v>199</v>
      </c>
    </row>
    <row r="170" customFormat="false" ht="14.65" hidden="false" customHeight="false" outlineLevel="0" collapsed="false">
      <c r="H170" s="0" t="n">
        <v>8</v>
      </c>
      <c r="I170" s="122" t="n">
        <f aca="false">(1-J$159)*I169</f>
        <v>0</v>
      </c>
      <c r="J170" s="122" t="n">
        <f aca="false">(J169+J$159*I169)*R$159</f>
        <v>104750.594414062</v>
      </c>
      <c r="K170" s="122" t="n">
        <f aca="false">K169+J170*R$160</f>
        <v>45249.4055859375</v>
      </c>
      <c r="O170" s="0" t="s">
        <v>573</v>
      </c>
      <c r="P170" s="207" t="n">
        <v>150000</v>
      </c>
      <c r="Q170" s="114" t="n">
        <f aca="false">P170*P162/1000000</f>
        <v>4.5</v>
      </c>
      <c r="R170" s="0" t="s">
        <v>703</v>
      </c>
    </row>
    <row r="171" customFormat="false" ht="14.65" hidden="false" customHeight="false" outlineLevel="0" collapsed="false">
      <c r="H171" s="0" t="n">
        <v>9</v>
      </c>
      <c r="I171" s="122" t="n">
        <f aca="false">(1-J$159)*I170</f>
        <v>0</v>
      </c>
      <c r="J171" s="122" t="n">
        <f aca="false">(J170+J$159*I170)*R$159</f>
        <v>99513.0646933594</v>
      </c>
      <c r="K171" s="122" t="n">
        <f aca="false">K170+J171*R$160</f>
        <v>50486.9353066406</v>
      </c>
      <c r="O171" s="0" t="s">
        <v>791</v>
      </c>
      <c r="P171" s="207" t="n">
        <v>150000</v>
      </c>
      <c r="Q171" s="114" t="n">
        <f aca="false">P171*P163/1000000</f>
        <v>469.138092824092</v>
      </c>
      <c r="R171" s="0" t="s">
        <v>703</v>
      </c>
    </row>
    <row r="172" customFormat="false" ht="14.65" hidden="false" customHeight="false" outlineLevel="0" collapsed="false">
      <c r="H172" s="0" t="n">
        <v>10</v>
      </c>
      <c r="I172" s="122" t="n">
        <f aca="false">(1-J$159)*I171</f>
        <v>0</v>
      </c>
      <c r="J172" s="122" t="n">
        <f aca="false">(J171+J$159*I171)*R$159</f>
        <v>94537.4114586914</v>
      </c>
      <c r="K172" s="122" t="n">
        <f aca="false">K171+J172*R$160</f>
        <v>55462.5885413086</v>
      </c>
      <c r="O172" s="0" t="s">
        <v>792</v>
      </c>
      <c r="P172" s="207" t="n">
        <v>75000</v>
      </c>
      <c r="Q172" s="114" t="n">
        <f aca="false">P172*P164/1000000</f>
        <v>1223.11002771995</v>
      </c>
      <c r="R172" s="0" t="s">
        <v>703</v>
      </c>
    </row>
    <row r="173" customFormat="false" ht="14.65" hidden="false" customHeight="false" outlineLevel="0" collapsed="false">
      <c r="H173" s="0" t="n">
        <v>11</v>
      </c>
      <c r="I173" s="122" t="n">
        <f aca="false">(1-J$159)*I172</f>
        <v>0</v>
      </c>
      <c r="J173" s="122" t="n">
        <f aca="false">(J172+J$159*I172)*R$159</f>
        <v>89810.5408857568</v>
      </c>
      <c r="K173" s="122" t="n">
        <f aca="false">K172+J173*R$160</f>
        <v>60189.4591142432</v>
      </c>
    </row>
    <row r="174" customFormat="false" ht="14.65" hidden="false" customHeight="false" outlineLevel="0" collapsed="false">
      <c r="H174" s="0" t="n">
        <v>11</v>
      </c>
      <c r="I174" s="207" t="n">
        <v>0</v>
      </c>
      <c r="J174" s="207" t="n">
        <v>0</v>
      </c>
      <c r="K174" s="207" t="n">
        <f aca="false">P160</f>
        <v>150000</v>
      </c>
      <c r="L174" s="158" t="n">
        <f aca="false">(IF((I174-I173)&gt;0,(I174-I173)*P$162,0)+IF((J174-J173)&gt;0,(J174-J173)*P$163,0)+(K174-K173)*P$164)/1000000</f>
        <v>1464.64230869763</v>
      </c>
      <c r="M174" s="0" t="s">
        <v>596</v>
      </c>
    </row>
    <row r="175" customFormat="false" ht="14.65" hidden="false" customHeight="false" outlineLevel="0" collapsed="false">
      <c r="I175" s="0" t="s">
        <v>794</v>
      </c>
      <c r="J175" s="218" t="s">
        <v>765</v>
      </c>
      <c r="K175" s="1" t="s">
        <v>766</v>
      </c>
    </row>
    <row r="176" customFormat="false" ht="14.65" hidden="false" customHeight="false" outlineLevel="0" collapsed="false">
      <c r="H176" s="0" t="n">
        <v>11</v>
      </c>
      <c r="J176" s="200" t="n">
        <f aca="false">J173/K174</f>
        <v>0.598736939238379</v>
      </c>
      <c r="K176" s="97" t="n">
        <f aca="false">1-J176</f>
        <v>0.401263060761621</v>
      </c>
      <c r="L176" s="0" t="s">
        <v>795</v>
      </c>
    </row>
    <row r="177" customFormat="false" ht="14.65" hidden="false" customHeight="false" outlineLevel="0" collapsed="false">
      <c r="H177" s="0" t="n">
        <v>12</v>
      </c>
      <c r="J177" s="200" t="n">
        <f aca="false">J176/R$161</f>
        <v>0.427669242313128</v>
      </c>
      <c r="K177" s="97" t="n">
        <f aca="false">1-J177</f>
        <v>0.572330757686872</v>
      </c>
    </row>
    <row r="178" customFormat="false" ht="14.65" hidden="false" customHeight="false" outlineLevel="0" collapsed="false">
      <c r="H178" s="0" t="n">
        <v>13</v>
      </c>
      <c r="J178" s="200" t="n">
        <f aca="false">J177/R$161</f>
        <v>0.305478030223663</v>
      </c>
      <c r="K178" s="97" t="n">
        <f aca="false">1-J178</f>
        <v>0.694521969776337</v>
      </c>
    </row>
    <row r="179" customFormat="false" ht="14.65" hidden="false" customHeight="false" outlineLevel="0" collapsed="false">
      <c r="H179" s="0" t="n">
        <v>14</v>
      </c>
      <c r="J179" s="200" t="n">
        <f aca="false">J178/R$161</f>
        <v>0.218198593016902</v>
      </c>
      <c r="K179" s="97" t="n">
        <f aca="false">1-J179</f>
        <v>0.781801406983098</v>
      </c>
    </row>
    <row r="180" customFormat="false" ht="14.65" hidden="false" customHeight="false" outlineLevel="0" collapsed="false">
      <c r="H180" s="0" t="n">
        <v>15</v>
      </c>
      <c r="J180" s="200" t="n">
        <f aca="false">J179/R$161</f>
        <v>0.155856137869216</v>
      </c>
      <c r="K180" s="97" t="n">
        <f aca="false">1-J180</f>
        <v>0.844143862130784</v>
      </c>
    </row>
    <row r="181" customFormat="false" ht="14.65" hidden="false" customHeight="false" outlineLevel="0" collapsed="false">
      <c r="H181" s="0" t="n">
        <v>16</v>
      </c>
      <c r="J181" s="200" t="n">
        <f aca="false">J180/R$161</f>
        <v>0.111325812763726</v>
      </c>
      <c r="K181" s="97" t="n">
        <f aca="false">1-J181</f>
        <v>0.888674187236274</v>
      </c>
    </row>
    <row r="182" customFormat="false" ht="14.65" hidden="false" customHeight="false" outlineLevel="0" collapsed="false">
      <c r="H182" s="0" t="n">
        <v>17</v>
      </c>
      <c r="J182" s="200" t="n">
        <f aca="false">J181/R$161</f>
        <v>0.0795184376883754</v>
      </c>
      <c r="K182" s="97" t="n">
        <f aca="false">1-J182</f>
        <v>0.920481562311625</v>
      </c>
    </row>
    <row r="183" customFormat="false" ht="14.65" hidden="false" customHeight="false" outlineLevel="0" collapsed="false">
      <c r="J183" s="200"/>
      <c r="K183" s="97" t="s">
        <v>796</v>
      </c>
      <c r="L183" s="114" t="n">
        <f aca="false">(L162+L168+L174)/1000</f>
        <v>1.93378040152172</v>
      </c>
      <c r="M183" s="0" t="s">
        <v>643</v>
      </c>
    </row>
    <row r="184" customFormat="false" ht="14.65" hidden="false" customHeight="false" outlineLevel="0" collapsed="false">
      <c r="J184" s="200"/>
      <c r="K18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5" activeCellId="0" sqref="B25 B2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1.42"/>
    <col collapsed="false" customWidth="true" hidden="false" outlineLevel="0" max="3" min="3" style="0" width="15.28"/>
    <col collapsed="false" customWidth="true" hidden="false" outlineLevel="0" max="4" min="4" style="0" width="9.56"/>
    <col collapsed="false" customWidth="true" hidden="false" outlineLevel="0" max="7" min="6" style="0" width="10.56"/>
    <col collapsed="false" customWidth="true" hidden="false" outlineLevel="0" max="8" min="8" style="0" width="11.42"/>
    <col collapsed="false" customWidth="true" hidden="false" outlineLevel="0" max="9" min="9" style="0" width="11.56"/>
    <col collapsed="false" customWidth="true" hidden="false" outlineLevel="0" max="13" min="13" style="0" width="10.56"/>
  </cols>
  <sheetData>
    <row r="1" customFormat="false" ht="14.65" hidden="false" customHeight="false" outlineLevel="0" collapsed="false">
      <c r="A1" s="0" t="s">
        <v>797</v>
      </c>
    </row>
    <row r="3" customFormat="false" ht="14.65" hidden="false" customHeight="false" outlineLevel="0" collapsed="false">
      <c r="A3" s="0" t="s">
        <v>798</v>
      </c>
    </row>
    <row r="5" customFormat="false" ht="14.65" hidden="false" customHeight="false" outlineLevel="0" collapsed="false">
      <c r="A5" s="0" t="s">
        <v>799</v>
      </c>
    </row>
    <row r="6" customFormat="false" ht="14.65" hidden="false" customHeight="false" outlineLevel="0" collapsed="false">
      <c r="A6" s="0" t="s">
        <v>800</v>
      </c>
    </row>
    <row r="7" customFormat="false" ht="14.65" hidden="false" customHeight="false" outlineLevel="0" collapsed="false">
      <c r="A7" s="0" t="s">
        <v>801</v>
      </c>
    </row>
    <row r="8" customFormat="false" ht="14.65" hidden="false" customHeight="false" outlineLevel="0" collapsed="false">
      <c r="A8" s="0" t="s">
        <v>802</v>
      </c>
    </row>
    <row r="9" customFormat="false" ht="14.65" hidden="false" customHeight="false" outlineLevel="0" collapsed="false">
      <c r="A9" s="0" t="s">
        <v>803</v>
      </c>
    </row>
    <row r="10" customFormat="false" ht="14.65" hidden="false" customHeight="false" outlineLevel="0" collapsed="false">
      <c r="A10" s="0" t="s">
        <v>804</v>
      </c>
    </row>
    <row r="11" customFormat="false" ht="14.65" hidden="false" customHeight="false" outlineLevel="0" collapsed="false">
      <c r="A11" s="0" t="s">
        <v>805</v>
      </c>
    </row>
    <row r="12" customFormat="false" ht="14.65" hidden="false" customHeight="false" outlineLevel="0" collapsed="false">
      <c r="A12" s="0" t="s">
        <v>806</v>
      </c>
    </row>
    <row r="13" customFormat="false" ht="14.65" hidden="false" customHeight="false" outlineLevel="0" collapsed="false">
      <c r="A13" s="0" t="s">
        <v>805</v>
      </c>
    </row>
    <row r="14" customFormat="false" ht="14.65" hidden="false" customHeight="false" outlineLevel="0" collapsed="false">
      <c r="A14" s="0" t="s">
        <v>807</v>
      </c>
    </row>
    <row r="15" customFormat="false" ht="14.65" hidden="false" customHeight="false" outlineLevel="0" collapsed="false">
      <c r="A15" s="0" t="s">
        <v>808</v>
      </c>
    </row>
    <row r="16" customFormat="false" ht="14.65" hidden="false" customHeight="false" outlineLevel="0" collapsed="false">
      <c r="A16" s="0" t="s">
        <v>809</v>
      </c>
    </row>
    <row r="17" customFormat="false" ht="14.65" hidden="false" customHeight="false" outlineLevel="0" collapsed="false">
      <c r="A17" s="0" t="s">
        <v>810</v>
      </c>
    </row>
    <row r="18" customFormat="false" ht="14.65" hidden="false" customHeight="false" outlineLevel="0" collapsed="false">
      <c r="A18" s="0" t="s">
        <v>811</v>
      </c>
    </row>
    <row r="21" customFormat="false" ht="14.65" hidden="false" customHeight="false" outlineLevel="0" collapsed="false">
      <c r="A21" s="0" t="s">
        <v>812</v>
      </c>
    </row>
    <row r="24" customFormat="false" ht="14.65" hidden="false" customHeight="false" outlineLevel="0" collapsed="false">
      <c r="C24" s="0" t="s">
        <v>813</v>
      </c>
    </row>
    <row r="25" customFormat="false" ht="14.65" hidden="false" customHeight="false" outlineLevel="0" collapsed="false">
      <c r="A25" s="0" t="s">
        <v>87</v>
      </c>
      <c r="B25" s="127" t="n">
        <v>100</v>
      </c>
      <c r="C25" s="0" t="n">
        <f aca="false">1+B25/(B25+50)</f>
        <v>1.66666666666667</v>
      </c>
    </row>
    <row r="26" customFormat="false" ht="14.65" hidden="false" customHeight="false" outlineLevel="0" collapsed="false">
      <c r="A26" s="0" t="s">
        <v>814</v>
      </c>
      <c r="B26" s="127" t="n">
        <v>15</v>
      </c>
      <c r="D26" s="0" t="s">
        <v>815</v>
      </c>
    </row>
    <row r="27" customFormat="false" ht="14.65" hidden="false" customHeight="false" outlineLevel="0" collapsed="false">
      <c r="A27" s="0" t="s">
        <v>816</v>
      </c>
      <c r="B27" s="0" t="s">
        <v>817</v>
      </c>
      <c r="C27" s="0" t="s">
        <v>566</v>
      </c>
    </row>
    <row r="28" customFormat="false" ht="14.65" hidden="false" customHeight="false" outlineLevel="0" collapsed="false">
      <c r="A28" s="223" t="n">
        <v>10000</v>
      </c>
      <c r="B28" s="223" t="n">
        <v>200000</v>
      </c>
    </row>
    <row r="30" customFormat="false" ht="14.65" hidden="false" customHeight="false" outlineLevel="0" collapsed="false">
      <c r="D30" s="0" t="s">
        <v>818</v>
      </c>
    </row>
    <row r="31" customFormat="false" ht="14.65" hidden="false" customHeight="false" outlineLevel="0" collapsed="false">
      <c r="D31" s="0" t="s">
        <v>819</v>
      </c>
    </row>
    <row r="32" customFormat="false" ht="14.65" hidden="false" customHeight="false" outlineLevel="0" collapsed="false">
      <c r="A32" s="0" t="s">
        <v>820</v>
      </c>
      <c r="B32" s="0" t="n">
        <v>1</v>
      </c>
      <c r="C32" s="0" t="s">
        <v>749</v>
      </c>
      <c r="D32" s="0" t="n">
        <v>1</v>
      </c>
      <c r="E32" s="0" t="n">
        <v>2</v>
      </c>
      <c r="F32" s="0" t="n">
        <v>3</v>
      </c>
      <c r="G32" s="0" t="n">
        <v>4</v>
      </c>
    </row>
    <row r="33" customFormat="false" ht="14.65" hidden="false" customHeight="false" outlineLevel="0" collapsed="false">
      <c r="A33" s="0" t="n">
        <v>10</v>
      </c>
      <c r="B33" s="0" t="n">
        <f aca="false">1+A33/(A33+50)</f>
        <v>1.16666666666667</v>
      </c>
      <c r="C33" s="114" t="n">
        <f aca="false">(B33-B32)*10</f>
        <v>1.66666666666667</v>
      </c>
      <c r="D33" s="0" t="n">
        <f aca="false">D$32*$A33/D$32/($A33/D$32+50)</f>
        <v>0.166666666666667</v>
      </c>
      <c r="E33" s="0" t="n">
        <f aca="false">E$32*$A33/E$32/($A33/E$32+50)</f>
        <v>0.181818181818182</v>
      </c>
      <c r="F33" s="0" t="n">
        <f aca="false">F$32*$A33/F$32/($A33/F$32+50)</f>
        <v>0.1875</v>
      </c>
      <c r="G33" s="126" t="n">
        <f aca="false">G$32*$A33/G$32/($A33/G$32+50)</f>
        <v>0.19047619047619</v>
      </c>
    </row>
    <row r="34" customFormat="false" ht="14.65" hidden="false" customHeight="false" outlineLevel="0" collapsed="false">
      <c r="A34" s="0" t="n">
        <v>20</v>
      </c>
      <c r="B34" s="0" t="n">
        <f aca="false">1+A34/(A34+50)</f>
        <v>1.28571428571429</v>
      </c>
      <c r="C34" s="114" t="n">
        <f aca="false">(B34-B33)*10</f>
        <v>1.19047619047619</v>
      </c>
      <c r="D34" s="0" t="n">
        <f aca="false">D$32*$A34/D$32/($A34/D$32+50)</f>
        <v>0.285714285714286</v>
      </c>
      <c r="E34" s="0" t="n">
        <f aca="false">E$32*$A34/E$32/($A34/E$32+50)</f>
        <v>0.333333333333333</v>
      </c>
      <c r="F34" s="0" t="n">
        <f aca="false">F$32*$A34/F$32/($A34/F$32+50)</f>
        <v>0.352941176470588</v>
      </c>
      <c r="G34" s="126" t="n">
        <f aca="false">G$32*$A34/G$32/($A34/G$32+50)</f>
        <v>0.363636363636364</v>
      </c>
    </row>
    <row r="35" customFormat="false" ht="14.65" hidden="false" customHeight="false" outlineLevel="0" collapsed="false">
      <c r="A35" s="0" t="n">
        <v>30</v>
      </c>
      <c r="B35" s="0" t="n">
        <f aca="false">1+A35/(A35+50)</f>
        <v>1.375</v>
      </c>
      <c r="C35" s="114" t="n">
        <f aca="false">(B35-B34)*10</f>
        <v>0.892857142857144</v>
      </c>
      <c r="D35" s="0" t="n">
        <f aca="false">D$32*$A35/D$32/($A35/D$32+50)</f>
        <v>0.375</v>
      </c>
      <c r="E35" s="0" t="n">
        <f aca="false">E$32*$A35/E$32/($A35/E$32+50)</f>
        <v>0.461538461538462</v>
      </c>
      <c r="F35" s="0" t="n">
        <f aca="false">F$32*$A35/F$32/($A35/F$32+50)</f>
        <v>0.5</v>
      </c>
      <c r="G35" s="126" t="n">
        <f aca="false">G$32*$A35/G$32/($A35/G$32+50)</f>
        <v>0.521739130434783</v>
      </c>
    </row>
    <row r="36" customFormat="false" ht="14.65" hidden="false" customHeight="false" outlineLevel="0" collapsed="false">
      <c r="A36" s="0" t="n">
        <v>40</v>
      </c>
      <c r="B36" s="0" t="n">
        <f aca="false">1+A36/(A36+50)</f>
        <v>1.44444444444444</v>
      </c>
      <c r="C36" s="114" t="n">
        <f aca="false">(B36-B35)*10</f>
        <v>0.694444444444444</v>
      </c>
      <c r="D36" s="0" t="n">
        <f aca="false">D$32*$A36/D$32/($A36/D$32+50)</f>
        <v>0.444444444444444</v>
      </c>
      <c r="E36" s="0" t="n">
        <f aca="false">E$32*$A36/E$32/($A36/E$32+50)</f>
        <v>0.571428571428571</v>
      </c>
      <c r="F36" s="0" t="n">
        <f aca="false">F$32*$A36/F$32/($A36/F$32+50)</f>
        <v>0.631578947368421</v>
      </c>
      <c r="G36" s="126" t="n">
        <f aca="false">G$32*$A36/G$32/($A36/G$32+50)</f>
        <v>0.666666666666667</v>
      </c>
    </row>
    <row r="37" customFormat="false" ht="14.65" hidden="false" customHeight="false" outlineLevel="0" collapsed="false">
      <c r="A37" s="0" t="n">
        <v>50</v>
      </c>
      <c r="B37" s="0" t="n">
        <f aca="false">1+A37/(A37+50)</f>
        <v>1.5</v>
      </c>
      <c r="C37" s="114" t="n">
        <f aca="false">(B37-B36)*10</f>
        <v>0.555555555555556</v>
      </c>
      <c r="D37" s="0" t="n">
        <f aca="false">D$32*$A37/D$32/($A37/D$32+50)</f>
        <v>0.5</v>
      </c>
      <c r="E37" s="0" t="n">
        <f aca="false">E$32*$A37/E$32/($A37/E$32+50)</f>
        <v>0.666666666666667</v>
      </c>
      <c r="F37" s="0" t="n">
        <f aca="false">F$32*$A37/F$32/($A37/F$32+50)</f>
        <v>0.75</v>
      </c>
      <c r="G37" s="126" t="n">
        <f aca="false">G$32*$A37/G$32/($A37/G$32+50)</f>
        <v>0.8</v>
      </c>
    </row>
    <row r="38" customFormat="false" ht="14.65" hidden="false" customHeight="false" outlineLevel="0" collapsed="false">
      <c r="A38" s="0" t="n">
        <v>60</v>
      </c>
      <c r="B38" s="0" t="n">
        <f aca="false">1+A38/(A38+50)</f>
        <v>1.54545454545455</v>
      </c>
      <c r="C38" s="114" t="n">
        <f aca="false">(B38-B37)*10</f>
        <v>0.454545454545454</v>
      </c>
      <c r="D38" s="0" t="n">
        <f aca="false">D$32*$A38/D$32/($A38/D$32+50)</f>
        <v>0.545454545454545</v>
      </c>
      <c r="E38" s="0" t="n">
        <f aca="false">E$32*$A38/E$32/($A38/E$32+50)</f>
        <v>0.75</v>
      </c>
      <c r="F38" s="0" t="n">
        <f aca="false">F$32*$A38/F$32/($A38/F$32+50)</f>
        <v>0.857142857142857</v>
      </c>
      <c r="G38" s="126" t="n">
        <f aca="false">G$32*$A38/G$32/($A38/G$32+50)</f>
        <v>0.923076923076923</v>
      </c>
    </row>
    <row r="39" customFormat="false" ht="14.65" hidden="false" customHeight="false" outlineLevel="0" collapsed="false">
      <c r="A39" s="0" t="n">
        <v>70</v>
      </c>
      <c r="B39" s="0" t="n">
        <f aca="false">1+A39/(A39+50)</f>
        <v>1.58333333333333</v>
      </c>
      <c r="C39" s="114" t="n">
        <f aca="false">(B39-B38)*10</f>
        <v>0.378787878787881</v>
      </c>
      <c r="D39" s="0" t="n">
        <f aca="false">D$32*$A39/D$32/($A39/D$32+50)</f>
        <v>0.583333333333333</v>
      </c>
      <c r="E39" s="0" t="n">
        <f aca="false">E$32*$A39/E$32/($A39/E$32+50)</f>
        <v>0.823529411764706</v>
      </c>
      <c r="F39" s="0" t="n">
        <f aca="false">F$32*$A39/F$32/($A39/F$32+50)</f>
        <v>0.954545454545455</v>
      </c>
      <c r="G39" s="126" t="n">
        <f aca="false">G$32*$A39/G$32/($A39/G$32+50)</f>
        <v>1.03703703703704</v>
      </c>
    </row>
    <row r="40" customFormat="false" ht="14.65" hidden="false" customHeight="false" outlineLevel="0" collapsed="false">
      <c r="A40" s="0" t="n">
        <v>80</v>
      </c>
      <c r="B40" s="0" t="n">
        <f aca="false">1+A40/(A40+50)</f>
        <v>1.61538461538462</v>
      </c>
      <c r="C40" s="114" t="n">
        <f aca="false">(B40-B39)*10</f>
        <v>0.320512820512819</v>
      </c>
      <c r="D40" s="0" t="n">
        <f aca="false">D$32*$A40/D$32/($A40/D$32+50)</f>
        <v>0.615384615384615</v>
      </c>
      <c r="E40" s="0" t="n">
        <f aca="false">E$32*$A40/E$32/($A40/E$32+50)</f>
        <v>0.888888888888889</v>
      </c>
      <c r="F40" s="0" t="n">
        <f aca="false">F$32*$A40/F$32/($A40/F$32+50)</f>
        <v>1.04347826086957</v>
      </c>
      <c r="G40" s="126" t="n">
        <f aca="false">G$32*$A40/G$32/($A40/G$32+50)</f>
        <v>1.14285714285714</v>
      </c>
    </row>
    <row r="41" customFormat="false" ht="14.65" hidden="false" customHeight="false" outlineLevel="0" collapsed="false">
      <c r="A41" s="0" t="n">
        <v>90</v>
      </c>
      <c r="B41" s="0" t="n">
        <f aca="false">1+A41/(A41+50)</f>
        <v>1.64285714285714</v>
      </c>
      <c r="C41" s="114" t="n">
        <f aca="false">(B41-B40)*10</f>
        <v>0.274725274725274</v>
      </c>
      <c r="D41" s="0" t="n">
        <f aca="false">D$32*$A41/D$32/($A41/D$32+50)</f>
        <v>0.642857142857143</v>
      </c>
      <c r="E41" s="0" t="n">
        <f aca="false">E$32*$A41/E$32/($A41/E$32+50)</f>
        <v>0.947368421052632</v>
      </c>
      <c r="F41" s="0" t="n">
        <f aca="false">F$32*$A41/F$32/($A41/F$32+50)</f>
        <v>1.125</v>
      </c>
      <c r="G41" s="126" t="n">
        <f aca="false">G$32*$A41/G$32/($A41/G$32+50)</f>
        <v>1.24137931034483</v>
      </c>
    </row>
    <row r="42" customFormat="false" ht="25.35" hidden="false" customHeight="false" outlineLevel="0" collapsed="false">
      <c r="A42" s="0" t="n">
        <v>100</v>
      </c>
      <c r="B42" s="0" t="n">
        <f aca="false">1+A42/(A42+50)</f>
        <v>1.66666666666667</v>
      </c>
      <c r="C42" s="114" t="n">
        <f aca="false">(B42-B41)*10</f>
        <v>0.238095238095237</v>
      </c>
      <c r="D42" s="0" t="n">
        <f aca="false">D$32*$A42/D$32/($A42/D$32+50)</f>
        <v>0.666666666666667</v>
      </c>
      <c r="E42" s="0" t="n">
        <f aca="false">E$32*$A42/E$32/($A42/E$32+50)</f>
        <v>1</v>
      </c>
      <c r="F42" s="0" t="n">
        <f aca="false">F$32*$A42/F$32/($A42/F$32+50)</f>
        <v>1.2</v>
      </c>
      <c r="G42" s="126" t="n">
        <f aca="false">G$32*$A42/G$32/($A42/G$32+50)</f>
        <v>1.33333333333333</v>
      </c>
    </row>
    <row r="43" customFormat="false" ht="14.65" hidden="false" customHeight="false" outlineLevel="0" collapsed="false">
      <c r="A43" s="0" t="n">
        <v>110</v>
      </c>
      <c r="B43" s="0" t="n">
        <f aca="false">1+A43/(A43+50)</f>
        <v>1.6875</v>
      </c>
      <c r="C43" s="114" t="n">
        <f aca="false">(B43-B42)*10</f>
        <v>0.208333333333335</v>
      </c>
      <c r="D43" s="0" t="n">
        <f aca="false">D$32*$A43/D$32/($A43/D$32+50)</f>
        <v>0.6875</v>
      </c>
      <c r="E43" s="0" t="n">
        <f aca="false">E$32*$A43/E$32/($A43/E$32+50)</f>
        <v>1.04761904761905</v>
      </c>
      <c r="F43" s="0" t="n">
        <f aca="false">F$32*$A43/F$32/($A43/F$32+50)</f>
        <v>1.26923076923077</v>
      </c>
      <c r="G43" s="126" t="n">
        <f aca="false">G$32*$A43/G$32/($A43/G$32+50)</f>
        <v>1.41935483870968</v>
      </c>
    </row>
    <row r="44" customFormat="false" ht="14.65" hidden="false" customHeight="false" outlineLevel="0" collapsed="false">
      <c r="A44" s="0" t="n">
        <v>120</v>
      </c>
      <c r="B44" s="0" t="n">
        <f aca="false">1+A44/(A44+50)</f>
        <v>1.70588235294118</v>
      </c>
      <c r="C44" s="114" t="n">
        <f aca="false">(B44-B43)*10</f>
        <v>0.183823529411766</v>
      </c>
      <c r="D44" s="0" t="n">
        <f aca="false">D$32*$A44/D$32/($A44/D$32+50)</f>
        <v>0.705882352941177</v>
      </c>
      <c r="E44" s="0" t="n">
        <f aca="false">E$32*$A44/E$32/($A44/E$32+50)</f>
        <v>1.09090909090909</v>
      </c>
      <c r="F44" s="126" t="n">
        <f aca="false">F$32*$A44/F$32/($A44/F$32+50)</f>
        <v>1.33333333333333</v>
      </c>
      <c r="G44" s="0" t="n">
        <f aca="false">G$32*$A44/G$32/($A44/G$32+50)</f>
        <v>1.5</v>
      </c>
    </row>
    <row r="45" customFormat="false" ht="14.65" hidden="false" customHeight="false" outlineLevel="0" collapsed="false">
      <c r="A45" s="0" t="n">
        <v>130</v>
      </c>
      <c r="B45" s="0" t="n">
        <f aca="false">1+A45/(A45+50)</f>
        <v>1.72222222222222</v>
      </c>
      <c r="C45" s="114" t="n">
        <f aca="false">(B45-B44)*10</f>
        <v>0.163398692810457</v>
      </c>
      <c r="D45" s="0" t="n">
        <f aca="false">D$32*$A45/D$32/($A45/D$32+50)</f>
        <v>0.722222222222222</v>
      </c>
      <c r="E45" s="0" t="n">
        <f aca="false">E$32*$A45/E$32/($A45/E$32+50)</f>
        <v>1.1304347826087</v>
      </c>
      <c r="F45" s="126" t="n">
        <f aca="false">F$32*$A45/F$32/($A45/F$32+50)</f>
        <v>1.39285714285714</v>
      </c>
      <c r="G45" s="0" t="n">
        <f aca="false">G$32*$A45/G$32/($A45/G$32+50)</f>
        <v>1.57575757575758</v>
      </c>
    </row>
    <row r="46" customFormat="false" ht="14.65" hidden="false" customHeight="false" outlineLevel="0" collapsed="false">
      <c r="A46" s="0" t="n">
        <v>140</v>
      </c>
      <c r="B46" s="0" t="n">
        <f aca="false">1+A46/(A46+50)</f>
        <v>1.73684210526316</v>
      </c>
      <c r="C46" s="114" t="n">
        <f aca="false">(B46-B45)*10</f>
        <v>0.146198830409356</v>
      </c>
      <c r="D46" s="0" t="n">
        <f aca="false">D$32*$A46/D$32/($A46/D$32+50)</f>
        <v>0.736842105263158</v>
      </c>
      <c r="E46" s="0" t="n">
        <f aca="false">E$32*$A46/E$32/($A46/E$32+50)</f>
        <v>1.16666666666667</v>
      </c>
      <c r="F46" s="126" t="n">
        <f aca="false">F$32*$A46/F$32/($A46/F$32+50)</f>
        <v>1.44827586206897</v>
      </c>
      <c r="G46" s="0" t="n">
        <f aca="false">G$32*$A46/G$32/($A46/G$32+50)</f>
        <v>1.64705882352941</v>
      </c>
    </row>
    <row r="47" customFormat="false" ht="14.65" hidden="false" customHeight="false" outlineLevel="0" collapsed="false">
      <c r="A47" s="0" t="n">
        <v>150</v>
      </c>
      <c r="B47" s="0" t="n">
        <f aca="false">1+A47/(A47+50)</f>
        <v>1.75</v>
      </c>
      <c r="C47" s="114" t="n">
        <f aca="false">(B47-B46)*10</f>
        <v>0.13157894736842</v>
      </c>
      <c r="D47" s="0" t="n">
        <f aca="false">D$32*$A47/D$32/($A47/D$32+50)</f>
        <v>0.75</v>
      </c>
      <c r="E47" s="0" t="n">
        <f aca="false">E$32*$A47/E$32/($A47/E$32+50)</f>
        <v>1.2</v>
      </c>
      <c r="F47" s="126" t="n">
        <f aca="false">F$32*$A47/F$32/($A47/F$32+50)</f>
        <v>1.5</v>
      </c>
      <c r="G47" s="0" t="n">
        <f aca="false">G$32*$A47/G$32/($A47/G$32+50)</f>
        <v>1.71428571428571</v>
      </c>
    </row>
    <row r="48" customFormat="false" ht="14.65" hidden="false" customHeight="false" outlineLevel="0" collapsed="false">
      <c r="A48" s="0" t="n">
        <v>160</v>
      </c>
      <c r="B48" s="0" t="n">
        <f aca="false">1+A48/(A48+50)</f>
        <v>1.76190476190476</v>
      </c>
      <c r="C48" s="114" t="n">
        <f aca="false">(B48-B47)*10</f>
        <v>0.119047619047619</v>
      </c>
      <c r="D48" s="0" t="n">
        <f aca="false">D$32*$A48/D$32/($A48/D$32+50)</f>
        <v>0.761904761904762</v>
      </c>
      <c r="E48" s="126" t="n">
        <f aca="false">E$32*$A48/E$32/($A48/E$32+50)</f>
        <v>1.23076923076923</v>
      </c>
      <c r="F48" s="126" t="n">
        <f aca="false">F$32*$A48/F$32/($A48/F$32+50)</f>
        <v>1.54838709677419</v>
      </c>
      <c r="G48" s="0" t="n">
        <f aca="false">G$32*$A48/G$32/($A48/G$32+50)</f>
        <v>1.7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